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rmalizations" sheetId="2" state="visible" r:id="rId3"/>
    <sheet name="2v0-Raw-ph2mu" sheetId="3" state="visible" r:id="rId4"/>
    <sheet name="2v0-Raw-nonph2mu" sheetId="4" state="visible" r:id="rId5"/>
    <sheet name="1v0-Raw" sheetId="5" state="visible" r:id="rId6"/>
  </sheets>
  <definedNames>
    <definedName function="false" hidden="false" localSheetId="1" name="_xlnm.Print_Area" vbProcedure="false">Normalizations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ncand (sum)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2,3</t>
  </si>
  <si>
    <t xml:space="preserve">ncand</t>
  </si>
  <si>
    <t xml:space="preserve">Out-FV</t>
  </si>
  <si>
    <t xml:space="preserve">In-FV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g1.0 Norms (sum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h2"</c:f>
              <c:strCache>
                <c:ptCount val="1"/>
                <c:pt idx="0">
                  <c:v>p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H$2:$H$16</c:f>
              <c:numCache>
                <c:formatCode>General</c:formatCode>
                <c:ptCount val="15"/>
                <c:pt idx="0">
                  <c:v>1232</c:v>
                </c:pt>
                <c:pt idx="1">
                  <c:v>1597.75</c:v>
                </c:pt>
                <c:pt idx="2">
                  <c:v>1097.404</c:v>
                </c:pt>
                <c:pt idx="3">
                  <c:v>867.247600767754</c:v>
                </c:pt>
                <c:pt idx="4">
                  <c:v>725.259132420091</c:v>
                </c:pt>
                <c:pt idx="5">
                  <c:v>670.102965403624</c:v>
                </c:pt>
                <c:pt idx="6">
                  <c:v>625.76903057905</c:v>
                </c:pt>
                <c:pt idx="7">
                  <c:v>577.872180451128</c:v>
                </c:pt>
                <c:pt idx="8">
                  <c:v>557.655405405405</c:v>
                </c:pt>
                <c:pt idx="9">
                  <c:v>541.101565995526</c:v>
                </c:pt>
                <c:pt idx="10">
                  <c:v>532.599828620394</c:v>
                </c:pt>
                <c:pt idx="11">
                  <c:v>551.063333333333</c:v>
                </c:pt>
                <c:pt idx="12">
                  <c:v>564.350963509635</c:v>
                </c:pt>
                <c:pt idx="13">
                  <c:v>573.010158472166</c:v>
                </c:pt>
                <c:pt idx="14">
                  <c:v>578.557350565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ph2"</c:f>
              <c:strCache>
                <c:ptCount val="1"/>
                <c:pt idx="0">
                  <c:v>nonp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I$2:$I$16</c:f>
              <c:numCache>
                <c:formatCode>General</c:formatCode>
                <c:ptCount val="15"/>
                <c:pt idx="0">
                  <c:v>1476.90666666667</c:v>
                </c:pt>
                <c:pt idx="1">
                  <c:v>795.958333333333</c:v>
                </c:pt>
                <c:pt idx="2">
                  <c:v>570.202660550459</c:v>
                </c:pt>
                <c:pt idx="3">
                  <c:v>560.676998882746</c:v>
                </c:pt>
                <c:pt idx="4">
                  <c:v>525.366025124486</c:v>
                </c:pt>
                <c:pt idx="5">
                  <c:v>539.714384808809</c:v>
                </c:pt>
                <c:pt idx="6">
                  <c:v>516.863584429598</c:v>
                </c:pt>
                <c:pt idx="7">
                  <c:v>488.06736335931</c:v>
                </c:pt>
                <c:pt idx="8">
                  <c:v>482.875807776072</c:v>
                </c:pt>
                <c:pt idx="9">
                  <c:v>474.464372387508</c:v>
                </c:pt>
                <c:pt idx="10">
                  <c:v>468.068616109683</c:v>
                </c:pt>
                <c:pt idx="11">
                  <c:v>462.239613720643</c:v>
                </c:pt>
                <c:pt idx="12">
                  <c:v>462.396180313154</c:v>
                </c:pt>
                <c:pt idx="13">
                  <c:v>462.189679290328</c:v>
                </c:pt>
                <c:pt idx="14">
                  <c:v>461.201829268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nph2(2)"</c:f>
              <c:strCache>
                <c:ptCount val="1"/>
                <c:pt idx="0">
                  <c:v>nonph2(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K$2:$K$16</c:f>
              <c:numCache>
                <c:formatCode>General</c:formatCode>
                <c:ptCount val="15"/>
                <c:pt idx="0">
                  <c:v>827.75</c:v>
                </c:pt>
                <c:pt idx="1">
                  <c:v>732.170731707317</c:v>
                </c:pt>
                <c:pt idx="2">
                  <c:v>661.812015503876</c:v>
                </c:pt>
                <c:pt idx="3">
                  <c:v>583.709677419355</c:v>
                </c:pt>
                <c:pt idx="4">
                  <c:v>543.587534372136</c:v>
                </c:pt>
                <c:pt idx="5">
                  <c:v>511.548816568047</c:v>
                </c:pt>
                <c:pt idx="6">
                  <c:v>497.004539559014</c:v>
                </c:pt>
                <c:pt idx="7">
                  <c:v>487.926234384295</c:v>
                </c:pt>
                <c:pt idx="8">
                  <c:v>482.149127743388</c:v>
                </c:pt>
                <c:pt idx="9">
                  <c:v>472.887634408602</c:v>
                </c:pt>
                <c:pt idx="10">
                  <c:v>467.652857891977</c:v>
                </c:pt>
                <c:pt idx="11">
                  <c:v>467.16</c:v>
                </c:pt>
                <c:pt idx="12">
                  <c:v>464.815139031926</c:v>
                </c:pt>
                <c:pt idx="13">
                  <c:v>462.985663082437</c:v>
                </c:pt>
                <c:pt idx="14">
                  <c:v>462.275140377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40"</c:f>
              <c:strCache>
                <c:ptCount val="1"/>
                <c:pt idx="0">
                  <c:v>5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N$2:$N$16</c:f>
              <c:numCache>
                <c:formatCode>General</c:formatCode>
                <c:ptCount val="15"/>
                <c:pt idx="0">
                  <c:v>540</c:v>
                </c:pt>
                <c:pt idx="1">
                  <c:v>540</c:v>
                </c:pt>
                <c:pt idx="2">
                  <c:v>540</c:v>
                </c:pt>
                <c:pt idx="3">
                  <c:v>540</c:v>
                </c:pt>
                <c:pt idx="4">
                  <c:v>540</c:v>
                </c:pt>
                <c:pt idx="5">
                  <c:v>540</c:v>
                </c:pt>
                <c:pt idx="6">
                  <c:v>540</c:v>
                </c:pt>
                <c:pt idx="7">
                  <c:v>540</c:v>
                </c:pt>
                <c:pt idx="8">
                  <c:v>540</c:v>
                </c:pt>
                <c:pt idx="9">
                  <c:v>540</c:v>
                </c:pt>
                <c:pt idx="10">
                  <c:v>540</c:v>
                </c:pt>
                <c:pt idx="11">
                  <c:v>540</c:v>
                </c:pt>
                <c:pt idx="12">
                  <c:v>540</c:v>
                </c:pt>
                <c:pt idx="13">
                  <c:v>540</c:v>
                </c:pt>
                <c:pt idx="14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8470"/>
        <c:axId val="18791058"/>
      </c:lineChart>
      <c:catAx>
        <c:axId val="4598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058"/>
        <c:crossesAt val="0"/>
        <c:auto val="1"/>
        <c:lblAlgn val="ctr"/>
        <c:lblOffset val="100"/>
        <c:noMultiLvlLbl val="0"/>
      </c:catAx>
      <c:valAx>
        <c:axId val="187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1v0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77</v>
      </c>
      <c r="D2" s="16" t="n">
        <f aca="false">(B2/'2v0-Raw-ph2mu'!B2)*'2v0-Raw-ph2mu'!C2</f>
        <v>49.28</v>
      </c>
      <c r="E2" s="17" t="n">
        <f aca="false">B2/'2v0-Raw-ph2mu'!B2</f>
        <v>3.08</v>
      </c>
      <c r="F2" s="17" t="n">
        <f aca="false">D2/'2v0-Raw-nonph2mu'!C2</f>
        <v>1.49333333333333</v>
      </c>
      <c r="H2" s="18" t="n">
        <f aca="false">E2*'1v0-Raw'!B2</f>
        <v>1232</v>
      </c>
      <c r="I2" s="18" t="n">
        <f aca="false">F2*'1v0-Raw'!C2</f>
        <v>1476.90666666667</v>
      </c>
      <c r="K2" s="19" t="n">
        <f aca="false">L2*'1v0-Raw'!C2</f>
        <v>827.75</v>
      </c>
      <c r="L2" s="20" t="n">
        <f aca="false">B2/'2v0-Raw-nonph2mu'!B2</f>
        <v>0.836956521739131</v>
      </c>
      <c r="N2" s="0" t="n">
        <v>540</v>
      </c>
    </row>
    <row r="3" customFormat="false" ht="18" hidden="false" customHeight="false" outlineLevel="0" collapsed="false">
      <c r="A3" s="1" t="n">
        <v>2</v>
      </c>
      <c r="B3" s="0" t="n">
        <v>77</v>
      </c>
      <c r="D3" s="16" t="n">
        <f aca="false">(B3/'2v0-Raw-ph2mu'!B3)*'2v0-Raw-ph2mu'!C3</f>
        <v>34.125</v>
      </c>
      <c r="E3" s="17" t="n">
        <f aca="false">B3/'2v0-Raw-ph2mu'!B3</f>
        <v>0.875</v>
      </c>
      <c r="F3" s="17" t="n">
        <f aca="false">D3/'2v0-Raw-nonph2mu'!C3</f>
        <v>0.291666666666667</v>
      </c>
      <c r="H3" s="18" t="n">
        <f aca="false">E3*'1v0-Raw'!B3</f>
        <v>1597.75</v>
      </c>
      <c r="I3" s="18" t="n">
        <f aca="false">F3*'1v0-Raw'!C3</f>
        <v>795.958333333333</v>
      </c>
      <c r="K3" s="19" t="n">
        <f aca="false">L3*'1v0-Raw'!C3</f>
        <v>732.170731707317</v>
      </c>
      <c r="L3" s="20" t="n">
        <f aca="false">B3/'2v0-Raw-nonph2mu'!B3</f>
        <v>0.268292682926829</v>
      </c>
      <c r="N3" s="0" t="n">
        <v>540</v>
      </c>
    </row>
    <row r="4" customFormat="false" ht="18" hidden="false" customHeight="false" outlineLevel="0" collapsed="false">
      <c r="A4" s="1" t="n">
        <v>3</v>
      </c>
      <c r="B4" s="0" t="n">
        <v>77</v>
      </c>
      <c r="D4" s="16" t="n">
        <f aca="false">(B4/'2v0-Raw-ph2mu'!B4)*'2v0-Raw-ph2mu'!C4</f>
        <v>28.028</v>
      </c>
      <c r="E4" s="17" t="n">
        <f aca="false">B4/'2v0-Raw-ph2mu'!B4</f>
        <v>0.308</v>
      </c>
      <c r="F4" s="17" t="n">
        <f aca="false">D4/'2v0-Raw-nonph2mu'!C4</f>
        <v>0.12856880733945</v>
      </c>
      <c r="H4" s="18" t="n">
        <f aca="false">E4*'1v0-Raw'!B4</f>
        <v>1097.404</v>
      </c>
      <c r="I4" s="18" t="n">
        <f aca="false">F4*'1v0-Raw'!C4</f>
        <v>570.202660550459</v>
      </c>
      <c r="K4" s="19" t="n">
        <f aca="false">L4*'1v0-Raw'!C4</f>
        <v>661.812015503876</v>
      </c>
      <c r="L4" s="20" t="n">
        <f aca="false">B4/'2v0-Raw-nonph2mu'!B4</f>
        <v>0.14922480620155</v>
      </c>
      <c r="N4" s="0" t="n">
        <v>540</v>
      </c>
    </row>
    <row r="5" customFormat="false" ht="18" hidden="false" customHeight="false" outlineLevel="0" collapsed="false">
      <c r="A5" s="1" t="n">
        <v>4</v>
      </c>
      <c r="B5" s="0" t="n">
        <v>77</v>
      </c>
      <c r="D5" s="16" t="n">
        <f aca="false">(B5/'2v0-Raw-ph2mu'!B5)*'2v0-Raw-ph2mu'!C5</f>
        <v>30.7408829174664</v>
      </c>
      <c r="E5" s="17" t="n">
        <f aca="false">B5/'2v0-Raw-ph2mu'!B5</f>
        <v>0.147792706333973</v>
      </c>
      <c r="F5" s="17" t="n">
        <f aca="false">D5/'2v0-Raw-nonph2mu'!C5</f>
        <v>0.0917638296043773</v>
      </c>
      <c r="H5" s="18" t="n">
        <f aca="false">E5*'1v0-Raw'!B5</f>
        <v>867.247600767754</v>
      </c>
      <c r="I5" s="18" t="n">
        <f aca="false">F5*'1v0-Raw'!C5</f>
        <v>560.676998882746</v>
      </c>
      <c r="K5" s="19" t="n">
        <f aca="false">L5*'1v0-Raw'!C5</f>
        <v>583.709677419355</v>
      </c>
      <c r="L5" s="20" t="n">
        <f aca="false">B5/'2v0-Raw-nonph2mu'!B5</f>
        <v>0.0955334987593052</v>
      </c>
      <c r="N5" s="0" t="n">
        <v>540</v>
      </c>
    </row>
    <row r="6" customFormat="false" ht="18" hidden="false" customHeight="false" outlineLevel="0" collapsed="false">
      <c r="A6" s="1" t="n">
        <v>5</v>
      </c>
      <c r="B6" s="0" t="n">
        <v>77</v>
      </c>
      <c r="D6" s="16" t="n">
        <f aca="false">(B6/'2v0-Raw-ph2mu'!B6)*'2v0-Raw-ph2mu'!C6</f>
        <v>30.1495433789954</v>
      </c>
      <c r="E6" s="17" t="n">
        <f aca="false">B6/'2v0-Raw-ph2mu'!B6</f>
        <v>0.0878995433789954</v>
      </c>
      <c r="F6" s="17" t="n">
        <f aca="false">D6/'2v0-Raw-nonph2mu'!C6</f>
        <v>0.0682116366040621</v>
      </c>
      <c r="H6" s="18" t="n">
        <f aca="false">E6*'1v0-Raw'!B6</f>
        <v>725.259132420091</v>
      </c>
      <c r="I6" s="18" t="n">
        <f aca="false">F6*'1v0-Raw'!C6</f>
        <v>525.366025124486</v>
      </c>
      <c r="K6" s="19" t="n">
        <f aca="false">L6*'1v0-Raw'!C6</f>
        <v>543.587534372136</v>
      </c>
      <c r="L6" s="20" t="n">
        <f aca="false">B6/'2v0-Raw-nonph2mu'!B6</f>
        <v>0.0705774518790101</v>
      </c>
      <c r="N6" s="0" t="n">
        <v>540</v>
      </c>
    </row>
    <row r="7" customFormat="false" ht="18" hidden="false" customHeight="false" outlineLevel="0" collapsed="false">
      <c r="A7" s="1" t="n">
        <v>6</v>
      </c>
      <c r="B7" s="0" t="n">
        <v>77</v>
      </c>
      <c r="D7" s="16" t="n">
        <f aca="false">(B7/'2v0-Raw-ph2mu'!B7)*'2v0-Raw-ph2mu'!C7</f>
        <v>33.1087314662274</v>
      </c>
      <c r="E7" s="17" t="n">
        <f aca="false">B7/'2v0-Raw-ph2mu'!B7</f>
        <v>0.0634266886326194</v>
      </c>
      <c r="F7" s="17" t="n">
        <f aca="false">D7/'2v0-Raw-nonph2mu'!C7</f>
        <v>0.0600884418624816</v>
      </c>
      <c r="H7" s="18" t="n">
        <f aca="false">E7*'1v0-Raw'!B7</f>
        <v>670.102965403624</v>
      </c>
      <c r="I7" s="18" t="n">
        <f aca="false">F7*'1v0-Raw'!C7</f>
        <v>539.714384808809</v>
      </c>
      <c r="K7" s="19" t="n">
        <f aca="false">L7*'1v0-Raw'!C7</f>
        <v>511.548816568047</v>
      </c>
      <c r="L7" s="20" t="n">
        <f aca="false">B7/'2v0-Raw-nonph2mu'!B7</f>
        <v>0.0569526627218935</v>
      </c>
      <c r="N7" s="0" t="n">
        <v>540</v>
      </c>
    </row>
    <row r="8" customFormat="false" ht="18" hidden="false" customHeight="false" outlineLevel="0" collapsed="false">
      <c r="A8" s="1" t="n">
        <v>7</v>
      </c>
      <c r="B8" s="0" t="n">
        <v>77</v>
      </c>
      <c r="D8" s="16" t="n">
        <f aca="false">(B8/'2v0-Raw-ph2mu'!B8)*'2v0-Raw-ph2mu'!C8</f>
        <v>34.0663630448927</v>
      </c>
      <c r="E8" s="17" t="n">
        <f aca="false">B8/'2v0-Raw-ph2mu'!B8</f>
        <v>0.0500975927130774</v>
      </c>
      <c r="F8" s="17" t="n">
        <f aca="false">D8/'2v0-Raw-nonph2mu'!C8</f>
        <v>0.0519304314708729</v>
      </c>
      <c r="H8" s="18" t="n">
        <f aca="false">E8*'1v0-Raw'!B8</f>
        <v>625.76903057905</v>
      </c>
      <c r="I8" s="18" t="n">
        <f aca="false">F8*'1v0-Raw'!C8</f>
        <v>516.863584429598</v>
      </c>
      <c r="K8" s="19" t="n">
        <f aca="false">L8*'1v0-Raw'!C8</f>
        <v>497.004539559014</v>
      </c>
      <c r="L8" s="20" t="n">
        <f aca="false">B8/'2v0-Raw-nonph2mu'!B8</f>
        <v>0.049935149156939</v>
      </c>
      <c r="N8" s="0" t="n">
        <v>540</v>
      </c>
    </row>
    <row r="9" customFormat="false" ht="18" hidden="false" customHeight="false" outlineLevel="0" collapsed="false">
      <c r="A9" s="1" t="n">
        <v>8</v>
      </c>
      <c r="B9" s="0" t="n">
        <v>77</v>
      </c>
      <c r="D9" s="16" t="n">
        <f aca="false">(B9/'2v0-Raw-ph2mu'!B9)*'2v0-Raw-ph2mu'!C9</f>
        <v>32.6691729323308</v>
      </c>
      <c r="E9" s="17" t="n">
        <f aca="false">B9/'2v0-Raw-ph2mu'!B9</f>
        <v>0.0413533834586466</v>
      </c>
      <c r="F9" s="17" t="n">
        <f aca="false">D9/'2v0-Raw-nonph2mu'!C9</f>
        <v>0.0458193168756393</v>
      </c>
      <c r="H9" s="18" t="n">
        <f aca="false">E9*'1v0-Raw'!B9</f>
        <v>577.872180451128</v>
      </c>
      <c r="I9" s="18" t="n">
        <f aca="false">F9*'1v0-Raw'!C9</f>
        <v>488.06736335931</v>
      </c>
      <c r="K9" s="19" t="n">
        <f aca="false">L9*'1v0-Raw'!C9</f>
        <v>487.926234384295</v>
      </c>
      <c r="L9" s="20" t="n">
        <f aca="false">B9/'2v0-Raw-nonph2mu'!B9</f>
        <v>0.0458060678167757</v>
      </c>
      <c r="N9" s="0" t="n">
        <v>540</v>
      </c>
    </row>
    <row r="10" customFormat="false" ht="18" hidden="false" customHeight="false" outlineLevel="0" collapsed="false">
      <c r="A10" s="1" t="n">
        <v>9</v>
      </c>
      <c r="B10" s="0" t="n">
        <v>77</v>
      </c>
      <c r="D10" s="16" t="n">
        <f aca="false">(B10/'2v0-Raw-ph2mu'!B10)*'2v0-Raw-ph2mu'!C10</f>
        <v>32.8513513513514</v>
      </c>
      <c r="E10" s="17" t="n">
        <f aca="false">B10/'2v0-Raw-ph2mu'!B10</f>
        <v>0.0371621621621622</v>
      </c>
      <c r="F10" s="17" t="n">
        <f aca="false">D10/'2v0-Raw-nonph2mu'!C10</f>
        <v>0.0433967653254311</v>
      </c>
      <c r="H10" s="18" t="n">
        <f aca="false">E10*'1v0-Raw'!B10</f>
        <v>557.655405405405</v>
      </c>
      <c r="I10" s="18" t="n">
        <f aca="false">F10*'1v0-Raw'!C10</f>
        <v>482.875807776072</v>
      </c>
      <c r="K10" s="19" t="n">
        <f aca="false">L10*'1v0-Raw'!C10</f>
        <v>482.149127743388</v>
      </c>
      <c r="L10" s="20" t="n">
        <f aca="false">B10/'2v0-Raw-nonph2mu'!B10</f>
        <v>0.0433314575126618</v>
      </c>
      <c r="N10" s="0" t="n">
        <v>540</v>
      </c>
    </row>
    <row r="11" customFormat="false" ht="18" hidden="false" customHeight="false" outlineLevel="0" collapsed="false">
      <c r="A11" s="1" t="n">
        <v>10</v>
      </c>
      <c r="B11" s="0" t="n">
        <v>77</v>
      </c>
      <c r="D11" s="16" t="n">
        <f aca="false">(B11/'2v0-Raw-ph2mu'!B11)*'2v0-Raw-ph2mu'!C11</f>
        <v>32.5225950782998</v>
      </c>
      <c r="E11" s="17" t="n">
        <f aca="false">B11/'2v0-Raw-ph2mu'!B11</f>
        <v>0.0344519015659955</v>
      </c>
      <c r="F11" s="17" t="n">
        <f aca="false">D11/'2v0-Raw-nonph2mu'!C11</f>
        <v>0.0415358813260534</v>
      </c>
      <c r="H11" s="18" t="n">
        <f aca="false">E11*'1v0-Raw'!B11</f>
        <v>541.101565995526</v>
      </c>
      <c r="I11" s="18" t="n">
        <f aca="false">F11*'1v0-Raw'!C11</f>
        <v>474.464372387508</v>
      </c>
      <c r="K11" s="19" t="n">
        <f aca="false">L11*'1v0-Raw'!C11</f>
        <v>472.887634408602</v>
      </c>
      <c r="L11" s="20" t="n">
        <f aca="false">B11/'2v0-Raw-nonph2mu'!B11</f>
        <v>0.0413978494623656</v>
      </c>
      <c r="N11" s="0" t="n">
        <v>540</v>
      </c>
    </row>
    <row r="12" customFormat="false" ht="18" hidden="false" customHeight="false" outlineLevel="0" collapsed="false">
      <c r="A12" s="1" t="n">
        <v>11</v>
      </c>
      <c r="B12" s="0" t="n">
        <v>77</v>
      </c>
      <c r="D12" s="16" t="n">
        <f aca="false">(B12/'2v0-Raw-ph2mu'!B12)*'2v0-Raw-ph2mu'!C12</f>
        <v>32.3307626392459</v>
      </c>
      <c r="E12" s="17" t="n">
        <f aca="false">B12/'2v0-Raw-ph2mu'!B12</f>
        <v>0.0329905741216795</v>
      </c>
      <c r="F12" s="17" t="n">
        <f aca="false">D12/'2v0-Raw-nonph2mu'!C12</f>
        <v>0.0404134532990574</v>
      </c>
      <c r="H12" s="18" t="n">
        <f aca="false">E12*'1v0-Raw'!B12</f>
        <v>532.599828620394</v>
      </c>
      <c r="I12" s="18" t="n">
        <f aca="false">F12*'1v0-Raw'!C12</f>
        <v>468.068616109683</v>
      </c>
      <c r="K12" s="19" t="n">
        <f aca="false">L12*'1v0-Raw'!C12</f>
        <v>467.652857891977</v>
      </c>
      <c r="L12" s="20" t="n">
        <f aca="false">B12/'2v0-Raw-nonph2mu'!B12</f>
        <v>0.0403775563712638</v>
      </c>
      <c r="N12" s="0" t="n">
        <v>540</v>
      </c>
    </row>
    <row r="13" customFormat="false" ht="18" hidden="false" customHeight="false" outlineLevel="0" collapsed="false">
      <c r="A13" s="1" t="n">
        <v>12</v>
      </c>
      <c r="B13" s="0" t="n">
        <v>77</v>
      </c>
      <c r="D13" s="16" t="n">
        <f aca="false">(B13/'2v0-Raw-ph2mu'!B13)*'2v0-Raw-ph2mu'!C13</f>
        <v>32.0191666666667</v>
      </c>
      <c r="E13" s="17" t="n">
        <f aca="false">B13/'2v0-Raw-ph2mu'!B13</f>
        <v>0.0320833333333333</v>
      </c>
      <c r="F13" s="17" t="n">
        <f aca="false">D13/'2v0-Raw-nonph2mu'!C13</f>
        <v>0.0395786979810466</v>
      </c>
      <c r="H13" s="18" t="n">
        <f aca="false">E13*'1v0-Raw'!B13</f>
        <v>551.063333333333</v>
      </c>
      <c r="I13" s="18" t="n">
        <f aca="false">F13*'1v0-Raw'!C13</f>
        <v>462.239613720643</v>
      </c>
      <c r="K13" s="19" t="n">
        <f aca="false">L13*'1v0-Raw'!C13</f>
        <v>467.16</v>
      </c>
      <c r="L13" s="20" t="n">
        <f aca="false">B13/'2v0-Raw-nonph2mu'!B13</f>
        <v>0.04</v>
      </c>
      <c r="N13" s="0" t="n">
        <v>540</v>
      </c>
    </row>
    <row r="14" customFormat="false" ht="18" hidden="false" customHeight="false" outlineLevel="0" collapsed="false">
      <c r="A14" s="1" t="n">
        <v>13</v>
      </c>
      <c r="B14" s="0" t="n">
        <v>77</v>
      </c>
      <c r="D14" s="16" t="n">
        <f aca="false">(B14/'2v0-Raw-ph2mu'!B14)*'2v0-Raw-ph2mu'!C14</f>
        <v>32.1070110701107</v>
      </c>
      <c r="E14" s="17" t="n">
        <f aca="false">B14/'2v0-Raw-ph2mu'!B14</f>
        <v>0.031570315703157</v>
      </c>
      <c r="F14" s="17" t="n">
        <f aca="false">D14/'2v0-Raw-nonph2mu'!C14</f>
        <v>0.0394435025431335</v>
      </c>
      <c r="H14" s="18" t="n">
        <f aca="false">E14*'1v0-Raw'!B14</f>
        <v>564.350963509635</v>
      </c>
      <c r="I14" s="18" t="n">
        <f aca="false">F14*'1v0-Raw'!C14</f>
        <v>462.396180313154</v>
      </c>
      <c r="K14" s="19" t="n">
        <f aca="false">L14*'1v0-Raw'!C14</f>
        <v>464.815139031926</v>
      </c>
      <c r="L14" s="20" t="n">
        <f aca="false">B14/'2v0-Raw-nonph2mu'!B14</f>
        <v>0.0396498455200824</v>
      </c>
      <c r="N14" s="0" t="n">
        <v>540</v>
      </c>
    </row>
    <row r="15" customFormat="false" ht="18" hidden="false" customHeight="false" outlineLevel="0" collapsed="false">
      <c r="A15" s="1" t="n">
        <v>14</v>
      </c>
      <c r="B15" s="0" t="n">
        <v>77</v>
      </c>
      <c r="D15" s="16" t="n">
        <f aca="false">(B15/'2v0-Raw-ph2mu'!B15)*'2v0-Raw-ph2mu'!C15</f>
        <v>32.1954490044697</v>
      </c>
      <c r="E15" s="17" t="n">
        <f aca="false">B15/'2v0-Raw-ph2mu'!B15</f>
        <v>0.0312880942706217</v>
      </c>
      <c r="F15" s="17" t="n">
        <f aca="false">D15/'2v0-Raw-nonph2mu'!C15</f>
        <v>0.0393587396142662</v>
      </c>
      <c r="H15" s="18" t="n">
        <f aca="false">E15*'1v0-Raw'!B15</f>
        <v>573.010158472166</v>
      </c>
      <c r="I15" s="18" t="n">
        <f aca="false">F15*'1v0-Raw'!C15</f>
        <v>462.189679290328</v>
      </c>
      <c r="K15" s="19" t="n">
        <f aca="false">L15*'1v0-Raw'!C15</f>
        <v>462.985663082437</v>
      </c>
      <c r="L15" s="20" t="n">
        <f aca="false">B15/'2v0-Raw-nonph2mu'!B15</f>
        <v>0.039426523297491</v>
      </c>
      <c r="N15" s="0" t="n">
        <v>540</v>
      </c>
    </row>
    <row r="16" customFormat="false" ht="18" hidden="false" customHeight="false" outlineLevel="0" collapsed="false">
      <c r="A16" s="1" t="n">
        <v>15</v>
      </c>
      <c r="B16" s="0" t="n">
        <v>77</v>
      </c>
      <c r="D16" s="16" t="n">
        <f aca="false">(B16/'2v0-Raw-ph2mu'!B16)*'2v0-Raw-ph2mu'!C16</f>
        <v>32.1558966074313</v>
      </c>
      <c r="E16" s="17" t="n">
        <f aca="false">B16/'2v0-Raw-ph2mu'!B16</f>
        <v>0.0310985460420032</v>
      </c>
      <c r="F16" s="17" t="n">
        <f aca="false">D16/'2v0-Raw-nonph2mu'!C16</f>
        <v>0.0392145080578431</v>
      </c>
      <c r="H16" s="18" t="n">
        <f aca="false">E16*'1v0-Raw'!B16</f>
        <v>578.557350565428</v>
      </c>
      <c r="I16" s="18" t="n">
        <f aca="false">F16*'1v0-Raw'!C16</f>
        <v>461.201829268293</v>
      </c>
      <c r="K16" s="19" t="n">
        <f aca="false">L16*'1v0-Raw'!C16</f>
        <v>462.275140377744</v>
      </c>
      <c r="L16" s="20" t="n">
        <f aca="false">B16/'2v0-Raw-nonph2mu'!B16</f>
        <v>0.0393057682491067</v>
      </c>
      <c r="N16" s="0" t="n">
        <v>540</v>
      </c>
    </row>
    <row r="17" customFormat="false" ht="18" hidden="false" customHeight="false" outlineLevel="0" collapsed="false">
      <c r="D17" s="16"/>
      <c r="E17" s="21"/>
    </row>
    <row r="18" customFormat="false" ht="18" hidden="false" customHeight="false" outlineLevel="0" collapsed="false">
      <c r="D18" s="16"/>
      <c r="E18" s="21"/>
    </row>
    <row r="19" customFormat="false" ht="18" hidden="false" customHeight="false" outlineLevel="0" collapsed="false">
      <c r="A19" s="1" t="s">
        <v>9</v>
      </c>
      <c r="B19" s="0" t="n">
        <v>77</v>
      </c>
      <c r="D19" s="16" t="n">
        <f aca="false">(B19/'2v0-Raw-ph2mu'!B19)*'2v0-Raw-ph2mu'!C19</f>
        <v>25.6666666666667</v>
      </c>
      <c r="E19" s="17" t="n">
        <f aca="false">B19/'2v0-Raw-ph2mu'!B19</f>
        <v>0.342222222222222</v>
      </c>
      <c r="F19" s="17" t="n">
        <f aca="false">D19/'2v0-Raw-nonph2mu'!C19</f>
        <v>0.138738738738739</v>
      </c>
      <c r="H19" s="18" t="n">
        <f aca="false">E19*'1v0-Raw'!B19</f>
        <v>1082.44888888889</v>
      </c>
      <c r="I19" s="18" t="n">
        <f aca="false">F19*'1v0-Raw'!C19</f>
        <v>478.093693693694</v>
      </c>
      <c r="K19" s="19" t="n">
        <f aca="false">L19*'1v0-Raw'!C19</f>
        <v>625.806603773585</v>
      </c>
      <c r="L19" s="20" t="n">
        <f aca="false">B19/'2v0-Raw-nonph2mu'!B19</f>
        <v>0.181603773584906</v>
      </c>
    </row>
    <row r="20" customFormat="false" ht="18" hidden="false" customHeight="false" outlineLevel="0" collapsed="false">
      <c r="D20" s="16"/>
    </row>
    <row r="21" customFormat="false" ht="18" hidden="false" customHeight="false" outlineLevel="0" collapsed="false">
      <c r="D21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n">
        <v>1</v>
      </c>
      <c r="B2" s="0" t="n">
        <v>25</v>
      </c>
      <c r="C2" s="0" t="n">
        <v>16</v>
      </c>
    </row>
    <row r="3" customFormat="false" ht="12.75" hidden="false" customHeight="false" outlineLevel="0" collapsed="false">
      <c r="A3" s="0" t="n">
        <v>2</v>
      </c>
      <c r="B3" s="0" t="n">
        <v>88</v>
      </c>
      <c r="C3" s="0" t="n">
        <v>39</v>
      </c>
    </row>
    <row r="4" customFormat="false" ht="12.75" hidden="false" customHeight="false" outlineLevel="0" collapsed="false">
      <c r="A4" s="0" t="n">
        <v>3</v>
      </c>
      <c r="B4" s="0" t="n">
        <v>250</v>
      </c>
      <c r="C4" s="0" t="n">
        <v>91</v>
      </c>
    </row>
    <row r="5" customFormat="false" ht="12.75" hidden="false" customHeight="false" outlineLevel="0" collapsed="false">
      <c r="A5" s="0" t="n">
        <v>4</v>
      </c>
      <c r="B5" s="0" t="n">
        <v>521</v>
      </c>
      <c r="C5" s="0" t="n">
        <v>208</v>
      </c>
    </row>
    <row r="6" customFormat="false" ht="12.75" hidden="false" customHeight="false" outlineLevel="0" collapsed="false">
      <c r="A6" s="0" t="n">
        <v>5</v>
      </c>
      <c r="B6" s="0" t="n">
        <v>876</v>
      </c>
      <c r="C6" s="0" t="n">
        <v>343</v>
      </c>
    </row>
    <row r="7" customFormat="false" ht="12.75" hidden="false" customHeight="false" outlineLevel="0" collapsed="false">
      <c r="A7" s="0" t="n">
        <v>6</v>
      </c>
      <c r="B7" s="0" t="n">
        <v>1214</v>
      </c>
      <c r="C7" s="0" t="n">
        <v>522</v>
      </c>
    </row>
    <row r="8" customFormat="false" ht="12.75" hidden="false" customHeight="false" outlineLevel="0" collapsed="false">
      <c r="A8" s="0" t="n">
        <v>7</v>
      </c>
      <c r="B8" s="0" t="n">
        <v>1537</v>
      </c>
      <c r="C8" s="0" t="n">
        <v>680</v>
      </c>
    </row>
    <row r="9" customFormat="false" ht="12.75" hidden="false" customHeight="false" outlineLevel="0" collapsed="false">
      <c r="A9" s="0" t="n">
        <v>8</v>
      </c>
      <c r="B9" s="0" t="n">
        <v>1862</v>
      </c>
      <c r="C9" s="0" t="n">
        <v>790</v>
      </c>
    </row>
    <row r="10" customFormat="false" ht="12.75" hidden="false" customHeight="false" outlineLevel="0" collapsed="false">
      <c r="A10" s="0" t="n">
        <v>9</v>
      </c>
      <c r="B10" s="0" t="n">
        <v>2072</v>
      </c>
      <c r="C10" s="0" t="n">
        <v>884</v>
      </c>
    </row>
    <row r="11" customFormat="false" ht="12.75" hidden="false" customHeight="false" outlineLevel="0" collapsed="false">
      <c r="A11" s="0" t="n">
        <v>10</v>
      </c>
      <c r="B11" s="0" t="n">
        <v>2235</v>
      </c>
      <c r="C11" s="0" t="n">
        <v>944</v>
      </c>
    </row>
    <row r="12" customFormat="false" ht="12.75" hidden="false" customHeight="false" outlineLevel="0" collapsed="false">
      <c r="A12" s="0" t="n">
        <v>11</v>
      </c>
      <c r="B12" s="0" t="n">
        <v>2334</v>
      </c>
      <c r="C12" s="0" t="n">
        <v>980</v>
      </c>
    </row>
    <row r="13" customFormat="false" ht="12.75" hidden="false" customHeight="false" outlineLevel="0" collapsed="false">
      <c r="A13" s="0" t="n">
        <v>12</v>
      </c>
      <c r="B13" s="0" t="n">
        <v>2400</v>
      </c>
      <c r="C13" s="0" t="n">
        <v>998</v>
      </c>
    </row>
    <row r="14" customFormat="false" ht="12.75" hidden="false" customHeight="false" outlineLevel="0" collapsed="false">
      <c r="A14" s="0" t="n">
        <v>13</v>
      </c>
      <c r="B14" s="0" t="n">
        <v>2439</v>
      </c>
      <c r="C14" s="0" t="n">
        <v>1017</v>
      </c>
    </row>
    <row r="15" customFormat="false" ht="12.75" hidden="false" customHeight="false" outlineLevel="0" collapsed="false">
      <c r="A15" s="0" t="n">
        <v>14</v>
      </c>
      <c r="B15" s="0" t="n">
        <v>2461</v>
      </c>
      <c r="C15" s="0" t="n">
        <v>1029</v>
      </c>
    </row>
    <row r="16" customFormat="false" ht="12.75" hidden="false" customHeight="false" outlineLevel="0" collapsed="false">
      <c r="A16" s="0" t="n">
        <v>15</v>
      </c>
      <c r="B16" s="0" t="n">
        <v>2476</v>
      </c>
      <c r="C16" s="0" t="n">
        <v>1034</v>
      </c>
    </row>
    <row r="19" customFormat="false" ht="12.75" hidden="false" customHeight="false" outlineLevel="0" collapsed="false">
      <c r="A19" s="0" t="s">
        <v>9</v>
      </c>
      <c r="B19" s="0" t="n">
        <f aca="false">B4-B2</f>
        <v>225</v>
      </c>
      <c r="C19" s="0" t="n">
        <f aca="false">C4-C2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n">
        <v>1</v>
      </c>
      <c r="B2" s="0" t="n">
        <v>92</v>
      </c>
      <c r="C2" s="0" t="n">
        <v>33</v>
      </c>
    </row>
    <row r="3" customFormat="false" ht="12.75" hidden="false" customHeight="false" outlineLevel="0" collapsed="false">
      <c r="A3" s="0" t="n">
        <v>2</v>
      </c>
      <c r="B3" s="0" t="n">
        <v>287</v>
      </c>
      <c r="C3" s="0" t="n">
        <v>117</v>
      </c>
    </row>
    <row r="4" customFormat="false" ht="12.75" hidden="false" customHeight="false" outlineLevel="0" collapsed="false">
      <c r="A4" s="0" t="n">
        <v>3</v>
      </c>
      <c r="B4" s="0" t="n">
        <v>516</v>
      </c>
      <c r="C4" s="0" t="n">
        <v>218</v>
      </c>
    </row>
    <row r="5" customFormat="false" ht="12.75" hidden="false" customHeight="false" outlineLevel="0" collapsed="false">
      <c r="A5" s="0" t="n">
        <v>4</v>
      </c>
      <c r="B5" s="0" t="n">
        <v>806</v>
      </c>
      <c r="C5" s="0" t="n">
        <v>335</v>
      </c>
    </row>
    <row r="6" customFormat="false" ht="12.75" hidden="false" customHeight="false" outlineLevel="0" collapsed="false">
      <c r="A6" s="0" t="n">
        <v>5</v>
      </c>
      <c r="B6" s="0" t="n">
        <v>1091</v>
      </c>
      <c r="C6" s="0" t="n">
        <v>442</v>
      </c>
    </row>
    <row r="7" customFormat="false" ht="12.75" hidden="false" customHeight="false" outlineLevel="0" collapsed="false">
      <c r="A7" s="0" t="n">
        <v>6</v>
      </c>
      <c r="B7" s="0" t="n">
        <v>1352</v>
      </c>
      <c r="C7" s="0" t="n">
        <v>551</v>
      </c>
    </row>
    <row r="8" customFormat="false" ht="12.75" hidden="false" customHeight="false" outlineLevel="0" collapsed="false">
      <c r="A8" s="0" t="n">
        <v>7</v>
      </c>
      <c r="B8" s="0" t="n">
        <v>1542</v>
      </c>
      <c r="C8" s="0" t="n">
        <v>656</v>
      </c>
    </row>
    <row r="9" customFormat="false" ht="12.75" hidden="false" customHeight="false" outlineLevel="0" collapsed="false">
      <c r="A9" s="0" t="n">
        <v>8</v>
      </c>
      <c r="B9" s="0" t="n">
        <v>1681</v>
      </c>
      <c r="C9" s="0" t="n">
        <v>713</v>
      </c>
    </row>
    <row r="10" customFormat="false" ht="12.75" hidden="false" customHeight="false" outlineLevel="0" collapsed="false">
      <c r="A10" s="0" t="n">
        <v>9</v>
      </c>
      <c r="B10" s="0" t="n">
        <v>1777</v>
      </c>
      <c r="C10" s="0" t="n">
        <v>757</v>
      </c>
    </row>
    <row r="11" customFormat="false" ht="12.75" hidden="false" customHeight="false" outlineLevel="0" collapsed="false">
      <c r="A11" s="0" t="n">
        <v>10</v>
      </c>
      <c r="B11" s="0" t="n">
        <v>1860</v>
      </c>
      <c r="C11" s="0" t="n">
        <v>783</v>
      </c>
    </row>
    <row r="12" customFormat="false" ht="12.75" hidden="false" customHeight="false" outlineLevel="0" collapsed="false">
      <c r="A12" s="0" t="n">
        <v>11</v>
      </c>
      <c r="B12" s="0" t="n">
        <v>1907</v>
      </c>
      <c r="C12" s="0" t="n">
        <v>800</v>
      </c>
    </row>
    <row r="13" customFormat="false" ht="12.75" hidden="false" customHeight="false" outlineLevel="0" collapsed="false">
      <c r="A13" s="0" t="n">
        <v>12</v>
      </c>
      <c r="B13" s="0" t="n">
        <v>1925</v>
      </c>
      <c r="C13" s="0" t="n">
        <v>809</v>
      </c>
    </row>
    <row r="14" customFormat="false" ht="12.75" hidden="false" customHeight="false" outlineLevel="0" collapsed="false">
      <c r="A14" s="0" t="n">
        <v>13</v>
      </c>
      <c r="B14" s="0" t="n">
        <v>1942</v>
      </c>
      <c r="C14" s="0" t="n">
        <v>814</v>
      </c>
    </row>
    <row r="15" customFormat="false" ht="12.75" hidden="false" customHeight="false" outlineLevel="0" collapsed="false">
      <c r="A15" s="0" t="n">
        <v>14</v>
      </c>
      <c r="B15" s="0" t="n">
        <v>1953</v>
      </c>
      <c r="C15" s="0" t="n">
        <v>818</v>
      </c>
    </row>
    <row r="16" customFormat="false" ht="12.75" hidden="false" customHeight="false" outlineLevel="0" collapsed="false">
      <c r="A16" s="0" t="n">
        <v>15</v>
      </c>
      <c r="B16" s="0" t="n">
        <v>1959</v>
      </c>
      <c r="C16" s="0" t="n">
        <v>820</v>
      </c>
    </row>
    <row r="19" customFormat="false" ht="12.75" hidden="false" customHeight="false" outlineLevel="0" collapsed="false">
      <c r="A19" s="0" t="s">
        <v>9</v>
      </c>
      <c r="B19" s="0" t="n">
        <f aca="false">B4-B2</f>
        <v>424</v>
      </c>
      <c r="C19" s="0" t="n">
        <f aca="false">C4-C2</f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3</v>
      </c>
      <c r="C1" s="0" t="s">
        <v>14</v>
      </c>
    </row>
    <row r="2" customFormat="false" ht="12.75" hidden="false" customHeight="false" outlineLevel="0" collapsed="false">
      <c r="A2" s="0" t="n">
        <v>1</v>
      </c>
      <c r="B2" s="0" t="n">
        <v>400</v>
      </c>
      <c r="C2" s="0" t="n">
        <v>989</v>
      </c>
    </row>
    <row r="3" customFormat="false" ht="12.75" hidden="false" customHeight="false" outlineLevel="0" collapsed="false">
      <c r="A3" s="0" t="n">
        <v>2</v>
      </c>
      <c r="B3" s="0" t="n">
        <v>1826</v>
      </c>
      <c r="C3" s="0" t="n">
        <v>2729</v>
      </c>
    </row>
    <row r="4" customFormat="false" ht="12.75" hidden="false" customHeight="false" outlineLevel="0" collapsed="false">
      <c r="A4" s="0" t="n">
        <v>3</v>
      </c>
      <c r="B4" s="0" t="n">
        <v>3563</v>
      </c>
      <c r="C4" s="0" t="n">
        <v>4435</v>
      </c>
    </row>
    <row r="5" customFormat="false" ht="12.75" hidden="false" customHeight="false" outlineLevel="0" collapsed="false">
      <c r="A5" s="0" t="n">
        <v>4</v>
      </c>
      <c r="B5" s="0" t="n">
        <v>5868</v>
      </c>
      <c r="C5" s="0" t="n">
        <v>6110</v>
      </c>
    </row>
    <row r="6" customFormat="false" ht="12.75" hidden="false" customHeight="false" outlineLevel="0" collapsed="false">
      <c r="A6" s="0" t="n">
        <v>5</v>
      </c>
      <c r="B6" s="0" t="n">
        <v>8251</v>
      </c>
      <c r="C6" s="0" t="n">
        <v>7702</v>
      </c>
    </row>
    <row r="7" customFormat="false" ht="12.75" hidden="false" customHeight="false" outlineLevel="0" collapsed="false">
      <c r="A7" s="0" t="n">
        <v>6</v>
      </c>
      <c r="B7" s="0" t="n">
        <v>10565</v>
      </c>
      <c r="C7" s="0" t="n">
        <v>8982</v>
      </c>
    </row>
    <row r="8" customFormat="false" ht="12.75" hidden="false" customHeight="false" outlineLevel="0" collapsed="false">
      <c r="A8" s="0" t="n">
        <v>7</v>
      </c>
      <c r="B8" s="0" t="n">
        <v>12491</v>
      </c>
      <c r="C8" s="0" t="n">
        <v>9953</v>
      </c>
    </row>
    <row r="9" customFormat="false" ht="12.75" hidden="false" customHeight="false" outlineLevel="0" collapsed="false">
      <c r="A9" s="0" t="n">
        <v>8</v>
      </c>
      <c r="B9" s="0" t="n">
        <v>13974</v>
      </c>
      <c r="C9" s="0" t="n">
        <v>10652</v>
      </c>
    </row>
    <row r="10" customFormat="false" ht="12.75" hidden="false" customHeight="false" outlineLevel="0" collapsed="false">
      <c r="A10" s="0" t="n">
        <v>9</v>
      </c>
      <c r="B10" s="0" t="n">
        <v>15006</v>
      </c>
      <c r="C10" s="0" t="n">
        <v>11127</v>
      </c>
    </row>
    <row r="11" customFormat="false" ht="12.75" hidden="false" customHeight="false" outlineLevel="0" collapsed="false">
      <c r="A11" s="0" t="n">
        <v>10</v>
      </c>
      <c r="B11" s="0" t="n">
        <v>15706</v>
      </c>
      <c r="C11" s="0" t="n">
        <v>11423</v>
      </c>
    </row>
    <row r="12" customFormat="false" ht="12.75" hidden="false" customHeight="false" outlineLevel="0" collapsed="false">
      <c r="A12" s="0" t="n">
        <v>11</v>
      </c>
      <c r="B12" s="0" t="n">
        <v>16144</v>
      </c>
      <c r="C12" s="0" t="n">
        <v>11582</v>
      </c>
    </row>
    <row r="13" customFormat="false" ht="12.75" hidden="false" customHeight="false" outlineLevel="0" collapsed="false">
      <c r="A13" s="0" t="n">
        <v>12</v>
      </c>
      <c r="B13" s="0" t="n">
        <v>17176</v>
      </c>
      <c r="C13" s="0" t="n">
        <v>11679</v>
      </c>
    </row>
    <row r="14" customFormat="false" ht="12.75" hidden="false" customHeight="false" outlineLevel="0" collapsed="false">
      <c r="A14" s="0" t="n">
        <v>13</v>
      </c>
      <c r="B14" s="0" t="n">
        <v>17876</v>
      </c>
      <c r="C14" s="0" t="n">
        <v>11723</v>
      </c>
    </row>
    <row r="15" customFormat="false" ht="12.75" hidden="false" customHeight="false" outlineLevel="0" collapsed="false">
      <c r="A15" s="0" t="n">
        <v>14</v>
      </c>
      <c r="B15" s="0" t="n">
        <v>18314</v>
      </c>
      <c r="C15" s="0" t="n">
        <v>11743</v>
      </c>
    </row>
    <row r="16" customFormat="false" ht="12.75" hidden="false" customHeight="false" outlineLevel="0" collapsed="false">
      <c r="A16" s="0" t="n">
        <v>15</v>
      </c>
      <c r="B16" s="0" t="n">
        <v>18604</v>
      </c>
      <c r="C16" s="0" t="n">
        <v>11761</v>
      </c>
    </row>
    <row r="19" customFormat="false" ht="12.75" hidden="false" customHeight="false" outlineLevel="0" collapsed="false">
      <c r="A19" s="0" t="s">
        <v>9</v>
      </c>
      <c r="B19" s="0" t="n">
        <f aca="false">B4-B2</f>
        <v>3163</v>
      </c>
      <c r="C19" s="0" t="n">
        <f aca="false">C4-C2</f>
        <v>3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cp:lastPrinted>2010-04-23T23:28:37Z</cp:lastPrinted>
  <dcterms:modified xsi:type="dcterms:W3CDTF">2010-04-24T18:23:03Z</dcterms:modified>
  <cp:revision>0</cp:revision>
  <dc:subject/>
  <dc:title/>
</cp:coreProperties>
</file>