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Normalizations" sheetId="2" state="visible" r:id="rId3"/>
    <sheet name="2v0-Raw-ph2mu" sheetId="3" state="visible" r:id="rId4"/>
    <sheet name="2v0-Raw-nonph2mu" sheetId="4" state="visible" r:id="rId5"/>
    <sheet name="1v0-Raw" sheetId="5" state="visible" r:id="rId6"/>
  </sheets>
  <definedNames>
    <definedName function="false" hidden="false" localSheetId="1" name="_xlnm.Print_Area" vbProcedure="false">Normalizations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ncand</t>
  </si>
  <si>
    <t xml:space="preserve">2v0 Upstream</t>
  </si>
  <si>
    <t xml:space="preserve">#OBG events (from ph2mu)</t>
  </si>
  <si>
    <t xml:space="preserve">Ph2 Norm</t>
  </si>
  <si>
    <t xml:space="preserve">nonPh2norm</t>
  </si>
  <si>
    <t xml:space="preserve">#1v0 Ph2</t>
  </si>
  <si>
    <t xml:space="preserve">#1v0 nonPh2</t>
  </si>
  <si>
    <t xml:space="preserve">#1v0 nonPh2 (from nonph2mu)</t>
  </si>
  <si>
    <t xml:space="preserve">nonPh2norm    (from nonph2mu)</t>
  </si>
  <si>
    <t xml:space="preserve">2,3</t>
  </si>
  <si>
    <t xml:space="preserve">Out-FV</t>
  </si>
  <si>
    <t xml:space="preserve">In-FV</t>
  </si>
  <si>
    <t xml:space="preserve">ph2mu</t>
  </si>
  <si>
    <t xml:space="preserve">nonph2m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g0.0 Norms (shif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h2"</c:f>
              <c:strCache>
                <c:ptCount val="1"/>
                <c:pt idx="0">
                  <c:v>p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H$2:$H$16</c:f>
              <c:numCache>
                <c:formatCode>General</c:formatCode>
                <c:ptCount val="15"/>
                <c:pt idx="0">
                  <c:v>2366.55319148936</c:v>
                </c:pt>
                <c:pt idx="1">
                  <c:v>900.239202657807</c:v>
                </c:pt>
                <c:pt idx="2">
                  <c:v>741.40206185567</c:v>
                </c:pt>
                <c:pt idx="3">
                  <c:v>584.509433962264</c:v>
                </c:pt>
                <c:pt idx="4">
                  <c:v>540.395209580838</c:v>
                </c:pt>
                <c:pt idx="5">
                  <c:v>501.595993322204</c:v>
                </c:pt>
                <c:pt idx="6">
                  <c:v>431.619402985075</c:v>
                </c:pt>
                <c:pt idx="7">
                  <c:v>433.940700808625</c:v>
                </c:pt>
                <c:pt idx="8">
                  <c:v>355.700325732899</c:v>
                </c:pt>
                <c:pt idx="9">
                  <c:v>336.591133004926</c:v>
                </c:pt>
                <c:pt idx="10">
                  <c:v>377</c:v>
                </c:pt>
                <c:pt idx="11">
                  <c:v>355.588235294118</c:v>
                </c:pt>
                <c:pt idx="12">
                  <c:v>439.263157894737</c:v>
                </c:pt>
                <c:pt idx="13">
                  <c:v>231.1111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ph2"</c:f>
              <c:strCache>
                <c:ptCount val="1"/>
                <c:pt idx="0">
                  <c:v>nonp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I$2:$I$16</c:f>
              <c:numCache>
                <c:formatCode>General</c:formatCode>
                <c:ptCount val="15"/>
                <c:pt idx="0">
                  <c:v>946.914893617021</c:v>
                </c:pt>
                <c:pt idx="1">
                  <c:v>575.898161244696</c:v>
                </c:pt>
                <c:pt idx="2">
                  <c:v>525.42871472356</c:v>
                </c:pt>
                <c:pt idx="3">
                  <c:v>456.390525315597</c:v>
                </c:pt>
                <c:pt idx="4">
                  <c:v>532.266919398613</c:v>
                </c:pt>
                <c:pt idx="5">
                  <c:v>478.102099991213</c:v>
                </c:pt>
                <c:pt idx="6">
                  <c:v>361.62658272618</c:v>
                </c:pt>
                <c:pt idx="7">
                  <c:v>411.48679245283</c:v>
                </c:pt>
                <c:pt idx="8">
                  <c:v>374.366815129961</c:v>
                </c:pt>
                <c:pt idx="9">
                  <c:v>306.737124944021</c:v>
                </c:pt>
                <c:pt idx="10">
                  <c:v>293.731578947368</c:v>
                </c:pt>
                <c:pt idx="11">
                  <c:v>309.606138107417</c:v>
                </c:pt>
                <c:pt idx="12">
                  <c:v>461.614035087719</c:v>
                </c:pt>
                <c:pt idx="13">
                  <c:v>231.1111111111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nph2(2)"</c:f>
              <c:strCache>
                <c:ptCount val="1"/>
                <c:pt idx="0">
                  <c:v>nonph2(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K$2:$K$16</c:f>
              <c:numCache>
                <c:formatCode>General</c:formatCode>
                <c:ptCount val="15"/>
                <c:pt idx="0">
                  <c:v>935.054545454545</c:v>
                </c:pt>
                <c:pt idx="1">
                  <c:v>716.200527704486</c:v>
                </c:pt>
                <c:pt idx="2">
                  <c:v>614.632794457275</c:v>
                </c:pt>
                <c:pt idx="3">
                  <c:v>493.65595463138</c:v>
                </c:pt>
                <c:pt idx="4">
                  <c:v>508.918032786885</c:v>
                </c:pt>
                <c:pt idx="5">
                  <c:v>405.030425963489</c:v>
                </c:pt>
                <c:pt idx="6">
                  <c:v>420.766666666667</c:v>
                </c:pt>
                <c:pt idx="7">
                  <c:v>402.376383763838</c:v>
                </c:pt>
                <c:pt idx="8">
                  <c:v>390</c:v>
                </c:pt>
                <c:pt idx="9">
                  <c:v>332.201438848921</c:v>
                </c:pt>
                <c:pt idx="10">
                  <c:v>288.418604651163</c:v>
                </c:pt>
                <c:pt idx="11">
                  <c:v>378.3</c:v>
                </c:pt>
                <c:pt idx="12">
                  <c:v>274.56</c:v>
                </c:pt>
                <c:pt idx="13">
                  <c:v>183.5294117647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670"</c:f>
              <c:strCache>
                <c:ptCount val="1"/>
                <c:pt idx="0">
                  <c:v>67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ash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N$2:$N$16</c:f>
              <c:numCache>
                <c:formatCode>General</c:formatCode>
                <c:ptCount val="15"/>
                <c:pt idx="0">
                  <c:v>670</c:v>
                </c:pt>
                <c:pt idx="1">
                  <c:v>670</c:v>
                </c:pt>
                <c:pt idx="2">
                  <c:v>670</c:v>
                </c:pt>
                <c:pt idx="3">
                  <c:v>670</c:v>
                </c:pt>
                <c:pt idx="4">
                  <c:v>670</c:v>
                </c:pt>
                <c:pt idx="5">
                  <c:v>670</c:v>
                </c:pt>
                <c:pt idx="6">
                  <c:v>670</c:v>
                </c:pt>
                <c:pt idx="7">
                  <c:v>670</c:v>
                </c:pt>
                <c:pt idx="8">
                  <c:v>670</c:v>
                </c:pt>
                <c:pt idx="9">
                  <c:v>670</c:v>
                </c:pt>
                <c:pt idx="10">
                  <c:v>670</c:v>
                </c:pt>
                <c:pt idx="11">
                  <c:v>670</c:v>
                </c:pt>
                <c:pt idx="12">
                  <c:v>670</c:v>
                </c:pt>
                <c:pt idx="13">
                  <c:v>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1196"/>
        <c:axId val="83849010"/>
      </c:lineChart>
      <c:catAx>
        <c:axId val="9268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c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010"/>
        <c:crossesAt val="0"/>
        <c:auto val="1"/>
        <c:lblAlgn val="ctr"/>
        <c:lblOffset val="100"/>
        <c:noMultiLvlLbl val="0"/>
      </c:catAx>
      <c:valAx>
        <c:axId val="838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zed 1v0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12.56"/>
    <col collapsed="false" customWidth="true" hidden="false" outlineLevel="0" max="3" min="3" style="2" width="0.85"/>
    <col collapsed="false" customWidth="true" hidden="false" outlineLevel="0" max="4" min="4" style="3" width="12.99"/>
    <col collapsed="false" customWidth="true" hidden="false" outlineLevel="0" max="5" min="5" style="4" width="10.56"/>
    <col collapsed="false" customWidth="true" hidden="false" outlineLevel="0" max="6" min="6" style="4" width="11.56"/>
    <col collapsed="false" customWidth="true" hidden="false" outlineLevel="0" max="9" min="9" style="0" width="11.7"/>
    <col collapsed="false" customWidth="true" hidden="false" outlineLevel="0" max="10" min="10" style="5" width="0.41"/>
    <col collapsed="false" customWidth="true" hidden="false" outlineLevel="0" max="11" min="11" style="6" width="15.28"/>
    <col collapsed="false" customWidth="true" hidden="false" outlineLevel="0" max="12" min="12" style="7" width="17.28"/>
  </cols>
  <sheetData>
    <row r="1" s="9" customFormat="true" ht="27.75" hidden="false" customHeight="true" outlineLevel="0" collapsed="false">
      <c r="A1" s="8" t="s">
        <v>0</v>
      </c>
      <c r="B1" s="9" t="s">
        <v>1</v>
      </c>
      <c r="C1" s="10"/>
      <c r="D1" s="11" t="s">
        <v>2</v>
      </c>
      <c r="E1" s="12" t="s">
        <v>3</v>
      </c>
      <c r="F1" s="12" t="s">
        <v>4</v>
      </c>
      <c r="H1" s="9" t="s">
        <v>5</v>
      </c>
      <c r="I1" s="9" t="s">
        <v>6</v>
      </c>
      <c r="J1" s="13"/>
      <c r="K1" s="14" t="s">
        <v>7</v>
      </c>
      <c r="L1" s="15" t="s">
        <v>8</v>
      </c>
    </row>
    <row r="2" customFormat="false" ht="18" hidden="false" customHeight="false" outlineLevel="0" collapsed="false">
      <c r="A2" s="1" t="n">
        <v>1</v>
      </c>
      <c r="B2" s="0" t="n">
        <v>156</v>
      </c>
      <c r="D2" s="16" t="n">
        <f aca="false">(B2/'2v0-Raw-ph2mu'!B2)*'2v0-Raw-ph2mu'!C2</f>
        <v>74.6808510638298</v>
      </c>
      <c r="E2" s="17" t="n">
        <f aca="false">B2/'2v0-Raw-ph2mu'!B2</f>
        <v>1.65957446808511</v>
      </c>
      <c r="F2" s="17" t="n">
        <f aca="false">D2/'2v0-Raw-nonph2mu'!C2</f>
        <v>0.957446808510638</v>
      </c>
      <c r="H2" s="18" t="n">
        <f aca="false">E2*'1v0-Raw'!B2</f>
        <v>2366.55319148936</v>
      </c>
      <c r="I2" s="18" t="n">
        <f aca="false">F2*'1v0-Raw'!C2</f>
        <v>946.914893617021</v>
      </c>
      <c r="K2" s="19" t="n">
        <f aca="false">L2*'1v0-Raw'!C2</f>
        <v>935.054545454545</v>
      </c>
      <c r="L2" s="20" t="n">
        <f aca="false">B2/'2v0-Raw-nonph2mu'!B2</f>
        <v>0.945454545454545</v>
      </c>
      <c r="N2" s="0" t="n">
        <v>670</v>
      </c>
    </row>
    <row r="3" customFormat="false" ht="18" hidden="false" customHeight="false" outlineLevel="0" collapsed="false">
      <c r="A3" s="1" t="n">
        <v>2</v>
      </c>
      <c r="B3" s="0" t="n">
        <v>156</v>
      </c>
      <c r="D3" s="16" t="n">
        <f aca="false">(B3/'2v0-Raw-ph2mu'!B3)*'2v0-Raw-ph2mu'!C3</f>
        <v>66.8571428571429</v>
      </c>
      <c r="E3" s="17" t="n">
        <f aca="false">B3/'2v0-Raw-ph2mu'!B3</f>
        <v>0.518272425249169</v>
      </c>
      <c r="F3" s="17" t="n">
        <f aca="false">D3/'2v0-Raw-nonph2mu'!C3</f>
        <v>0.330975954738331</v>
      </c>
      <c r="H3" s="18" t="n">
        <f aca="false">E3*'1v0-Raw'!B3</f>
        <v>900.239202657807</v>
      </c>
      <c r="I3" s="18" t="n">
        <f aca="false">F3*'1v0-Raw'!C3</f>
        <v>575.898161244696</v>
      </c>
      <c r="K3" s="19" t="n">
        <f aca="false">L3*'1v0-Raw'!C3</f>
        <v>716.200527704486</v>
      </c>
      <c r="L3" s="20" t="n">
        <f aca="false">B3/'2v0-Raw-nonph2mu'!B3</f>
        <v>0.411609498680739</v>
      </c>
      <c r="N3" s="0" t="n">
        <v>670</v>
      </c>
    </row>
    <row r="4" customFormat="false" ht="18" hidden="false" customHeight="false" outlineLevel="0" collapsed="false">
      <c r="A4" s="1" t="n">
        <v>3</v>
      </c>
      <c r="B4" s="0" t="n">
        <v>156</v>
      </c>
      <c r="D4" s="16" t="n">
        <f aca="false">(B4/'2v0-Raw-ph2mu'!B4)*'2v0-Raw-ph2mu'!C4</f>
        <v>79.7690721649485</v>
      </c>
      <c r="E4" s="17" t="n">
        <f aca="false">B4/'2v0-Raw-ph2mu'!B4</f>
        <v>0.321649484536083</v>
      </c>
      <c r="F4" s="17" t="n">
        <f aca="false">D4/'2v0-Raw-nonph2mu'!C4</f>
        <v>0.307988695617562</v>
      </c>
      <c r="H4" s="18" t="n">
        <f aca="false">E4*'1v0-Raw'!B4</f>
        <v>741.40206185567</v>
      </c>
      <c r="I4" s="18" t="n">
        <f aca="false">F4*'1v0-Raw'!C4</f>
        <v>525.42871472356</v>
      </c>
      <c r="K4" s="19" t="n">
        <f aca="false">L4*'1v0-Raw'!C4</f>
        <v>614.632794457275</v>
      </c>
      <c r="L4" s="20" t="n">
        <f aca="false">B4/'2v0-Raw-nonph2mu'!B4</f>
        <v>0.360277136258661</v>
      </c>
      <c r="N4" s="0" t="n">
        <v>670</v>
      </c>
    </row>
    <row r="5" customFormat="false" ht="18" hidden="false" customHeight="false" outlineLevel="0" collapsed="false">
      <c r="A5" s="1" t="n">
        <v>4</v>
      </c>
      <c r="B5" s="0" t="n">
        <v>156</v>
      </c>
      <c r="D5" s="16" t="n">
        <f aca="false">(B5/'2v0-Raw-ph2mu'!B5)*'2v0-Raw-ph2mu'!C5</f>
        <v>75.7924528301887</v>
      </c>
      <c r="E5" s="17" t="n">
        <f aca="false">B5/'2v0-Raw-ph2mu'!B5</f>
        <v>0.245283018867925</v>
      </c>
      <c r="F5" s="17" t="n">
        <f aca="false">D5/'2v0-Raw-nonph2mu'!C5</f>
        <v>0.272634722410751</v>
      </c>
      <c r="H5" s="18" t="n">
        <f aca="false">E5*'1v0-Raw'!B5</f>
        <v>584.509433962264</v>
      </c>
      <c r="I5" s="18" t="n">
        <f aca="false">F5*'1v0-Raw'!C5</f>
        <v>456.390525315597</v>
      </c>
      <c r="K5" s="19" t="n">
        <f aca="false">L5*'1v0-Raw'!C5</f>
        <v>493.65595463138</v>
      </c>
      <c r="L5" s="20" t="n">
        <f aca="false">B5/'2v0-Raw-nonph2mu'!B5</f>
        <v>0.294896030245747</v>
      </c>
      <c r="N5" s="0" t="n">
        <v>670</v>
      </c>
    </row>
    <row r="6" customFormat="false" ht="18" hidden="false" customHeight="false" outlineLevel="0" collapsed="false">
      <c r="A6" s="1" t="n">
        <v>5</v>
      </c>
      <c r="B6" s="0" t="n">
        <v>156</v>
      </c>
      <c r="D6" s="16" t="n">
        <f aca="false">(B6/'2v0-Raw-ph2mu'!B6)*'2v0-Raw-ph2mu'!C6</f>
        <v>92.9461077844311</v>
      </c>
      <c r="E6" s="17" t="n">
        <f aca="false">B6/'2v0-Raw-ph2mu'!B6</f>
        <v>0.233532934131737</v>
      </c>
      <c r="F6" s="17" t="n">
        <f aca="false">D6/'2v0-Raw-nonph2mu'!C6</f>
        <v>0.334338517210184</v>
      </c>
      <c r="H6" s="18" t="n">
        <f aca="false">E6*'1v0-Raw'!B6</f>
        <v>540.395209580838</v>
      </c>
      <c r="I6" s="18" t="n">
        <f aca="false">F6*'1v0-Raw'!C6</f>
        <v>532.266919398613</v>
      </c>
      <c r="K6" s="19" t="n">
        <f aca="false">L6*'1v0-Raw'!C6</f>
        <v>508.918032786885</v>
      </c>
      <c r="L6" s="20" t="n">
        <f aca="false">B6/'2v0-Raw-nonph2mu'!B6</f>
        <v>0.319672131147541</v>
      </c>
      <c r="N6" s="0" t="n">
        <v>670</v>
      </c>
    </row>
    <row r="7" customFormat="false" ht="18" hidden="false" customHeight="false" outlineLevel="0" collapsed="false">
      <c r="A7" s="1" t="n">
        <v>6</v>
      </c>
      <c r="B7" s="0" t="n">
        <v>156</v>
      </c>
      <c r="D7" s="16" t="n">
        <f aca="false">(B7/'2v0-Raw-ph2mu'!B7)*'2v0-Raw-ph2mu'!C7</f>
        <v>85.1619365609349</v>
      </c>
      <c r="E7" s="17" t="n">
        <f aca="false">B7/'2v0-Raw-ph2mu'!B7</f>
        <v>0.260434056761269</v>
      </c>
      <c r="F7" s="17" t="n">
        <f aca="false">D7/'2v0-Raw-nonph2mu'!C7</f>
        <v>0.373517265618136</v>
      </c>
      <c r="H7" s="18" t="n">
        <f aca="false">E7*'1v0-Raw'!B7</f>
        <v>501.595993322204</v>
      </c>
      <c r="I7" s="18" t="n">
        <f aca="false">F7*'1v0-Raw'!C7</f>
        <v>478.102099991213</v>
      </c>
      <c r="K7" s="19" t="n">
        <f aca="false">L7*'1v0-Raw'!C7</f>
        <v>405.030425963489</v>
      </c>
      <c r="L7" s="20" t="n">
        <f aca="false">B7/'2v0-Raw-nonph2mu'!B7</f>
        <v>0.316430020283976</v>
      </c>
      <c r="N7" s="0" t="n">
        <v>670</v>
      </c>
    </row>
    <row r="8" customFormat="false" ht="18" hidden="false" customHeight="false" outlineLevel="0" collapsed="false">
      <c r="A8" s="1" t="n">
        <v>7</v>
      </c>
      <c r="B8" s="0" t="n">
        <v>156</v>
      </c>
      <c r="D8" s="16" t="n">
        <f aca="false">(B8/'2v0-Raw-ph2mu'!B8)*'2v0-Raw-ph2mu'!C8</f>
        <v>78.5820895522388</v>
      </c>
      <c r="E8" s="17" t="n">
        <f aca="false">B8/'2v0-Raw-ph2mu'!B8</f>
        <v>0.291044776119403</v>
      </c>
      <c r="F8" s="17" t="n">
        <f aca="false">D8/'2v0-Raw-nonph2mu'!C8</f>
        <v>0.372426964702554</v>
      </c>
      <c r="H8" s="18" t="n">
        <f aca="false">E8*'1v0-Raw'!B8</f>
        <v>431.619402985075</v>
      </c>
      <c r="I8" s="18" t="n">
        <f aca="false">F8*'1v0-Raw'!C8</f>
        <v>361.62658272618</v>
      </c>
      <c r="K8" s="19" t="n">
        <f aca="false">L8*'1v0-Raw'!C8</f>
        <v>420.766666666667</v>
      </c>
      <c r="L8" s="20" t="n">
        <f aca="false">B8/'2v0-Raw-nonph2mu'!B8</f>
        <v>0.433333333333333</v>
      </c>
      <c r="N8" s="0" t="n">
        <v>670</v>
      </c>
    </row>
    <row r="9" customFormat="false" ht="18" hidden="false" customHeight="false" outlineLevel="0" collapsed="false">
      <c r="A9" s="1" t="n">
        <v>8</v>
      </c>
      <c r="B9" s="0" t="n">
        <v>156</v>
      </c>
      <c r="D9" s="16" t="n">
        <f aca="false">(B9/'2v0-Raw-ph2mu'!B9)*'2v0-Raw-ph2mu'!C9</f>
        <v>85.3584905660377</v>
      </c>
      <c r="E9" s="17" t="n">
        <f aca="false">B9/'2v0-Raw-ph2mu'!B9</f>
        <v>0.420485175202156</v>
      </c>
      <c r="F9" s="17" t="n">
        <f aca="false">D9/'2v0-Raw-nonph2mu'!C9</f>
        <v>0.588679245283019</v>
      </c>
      <c r="H9" s="18" t="n">
        <f aca="false">E9*'1v0-Raw'!B9</f>
        <v>433.940700808625</v>
      </c>
      <c r="I9" s="18" t="n">
        <f aca="false">F9*'1v0-Raw'!C9</f>
        <v>411.48679245283</v>
      </c>
      <c r="K9" s="19" t="n">
        <f aca="false">L9*'1v0-Raw'!C9</f>
        <v>402.376383763838</v>
      </c>
      <c r="L9" s="20" t="n">
        <f aca="false">B9/'2v0-Raw-nonph2mu'!B9</f>
        <v>0.575645756457565</v>
      </c>
      <c r="N9" s="0" t="n">
        <v>670</v>
      </c>
    </row>
    <row r="10" customFormat="false" ht="18" hidden="false" customHeight="false" outlineLevel="0" collapsed="false">
      <c r="A10" s="1" t="n">
        <v>9</v>
      </c>
      <c r="B10" s="0" t="n">
        <v>156</v>
      </c>
      <c r="D10" s="16" t="n">
        <f aca="false">(B10/'2v0-Raw-ph2mu'!B10)*'2v0-Raw-ph2mu'!C10</f>
        <v>77.2377850162867</v>
      </c>
      <c r="E10" s="17" t="n">
        <f aca="false">B10/'2v0-Raw-ph2mu'!B10</f>
        <v>0.50814332247557</v>
      </c>
      <c r="F10" s="17" t="n">
        <f aca="false">D10/'2v0-Raw-nonph2mu'!C10</f>
        <v>0.788140663431497</v>
      </c>
      <c r="H10" s="18" t="n">
        <f aca="false">E10*'1v0-Raw'!B10</f>
        <v>355.700325732899</v>
      </c>
      <c r="I10" s="18" t="n">
        <f aca="false">F10*'1v0-Raw'!C10</f>
        <v>374.366815129961</v>
      </c>
      <c r="K10" s="19" t="n">
        <f aca="false">L10*'1v0-Raw'!C10</f>
        <v>390</v>
      </c>
      <c r="L10" s="20" t="n">
        <f aca="false">B10/'2v0-Raw-nonph2mu'!B10</f>
        <v>0.821052631578947</v>
      </c>
      <c r="N10" s="0" t="n">
        <v>670</v>
      </c>
    </row>
    <row r="11" customFormat="false" ht="18" hidden="false" customHeight="false" outlineLevel="0" collapsed="false">
      <c r="A11" s="1" t="n">
        <v>10</v>
      </c>
      <c r="B11" s="0" t="n">
        <v>156</v>
      </c>
      <c r="D11" s="16" t="n">
        <f aca="false">(B11/'2v0-Raw-ph2mu'!B11)*'2v0-Raw-ph2mu'!C11</f>
        <v>68.3940886699507</v>
      </c>
      <c r="E11" s="17" t="n">
        <f aca="false">B11/'2v0-Raw-ph2mu'!B11</f>
        <v>0.768472906403941</v>
      </c>
      <c r="F11" s="17" t="n">
        <f aca="false">D11/'2v0-Raw-nonph2mu'!C11</f>
        <v>1.03627407075683</v>
      </c>
      <c r="H11" s="18" t="n">
        <f aca="false">E11*'1v0-Raw'!B11</f>
        <v>336.591133004926</v>
      </c>
      <c r="I11" s="18" t="n">
        <f aca="false">F11*'1v0-Raw'!C11</f>
        <v>306.737124944021</v>
      </c>
      <c r="K11" s="19" t="n">
        <f aca="false">L11*'1v0-Raw'!C11</f>
        <v>332.201438848921</v>
      </c>
      <c r="L11" s="20" t="n">
        <f aca="false">B11/'2v0-Raw-nonph2mu'!B11</f>
        <v>1.12230215827338</v>
      </c>
      <c r="N11" s="0" t="n">
        <v>670</v>
      </c>
    </row>
    <row r="12" customFormat="false" ht="18" hidden="false" customHeight="false" outlineLevel="0" collapsed="false">
      <c r="A12" s="1" t="n">
        <v>11</v>
      </c>
      <c r="B12" s="0" t="n">
        <v>156</v>
      </c>
      <c r="D12" s="16" t="n">
        <f aca="false">(B12/'2v0-Raw-ph2mu'!B12)*'2v0-Raw-ph2mu'!C12</f>
        <v>70.2</v>
      </c>
      <c r="E12" s="17" t="n">
        <f aca="false">B12/'2v0-Raw-ph2mu'!B12</f>
        <v>1.3</v>
      </c>
      <c r="F12" s="17" t="n">
        <f aca="false">D12/'2v0-Raw-nonph2mu'!C12</f>
        <v>1.84736842105263</v>
      </c>
      <c r="H12" s="18" t="n">
        <f aca="false">E12*'1v0-Raw'!B12</f>
        <v>377</v>
      </c>
      <c r="I12" s="18" t="n">
        <f aca="false">F12*'1v0-Raw'!C12</f>
        <v>293.731578947368</v>
      </c>
      <c r="K12" s="19" t="n">
        <f aca="false">L12*'1v0-Raw'!C12</f>
        <v>288.418604651163</v>
      </c>
      <c r="L12" s="20" t="n">
        <f aca="false">B12/'2v0-Raw-nonph2mu'!B12</f>
        <v>1.81395348837209</v>
      </c>
      <c r="N12" s="0" t="n">
        <v>670</v>
      </c>
    </row>
    <row r="13" customFormat="false" ht="18" hidden="false" customHeight="false" outlineLevel="0" collapsed="false">
      <c r="A13" s="1" t="n">
        <v>12</v>
      </c>
      <c r="B13" s="0" t="n">
        <v>156</v>
      </c>
      <c r="D13" s="16" t="n">
        <f aca="false">(B13/'2v0-Raw-ph2mu'!B13)*'2v0-Raw-ph2mu'!C13</f>
        <v>73.4117647058824</v>
      </c>
      <c r="E13" s="17" t="n">
        <f aca="false">B13/'2v0-Raw-ph2mu'!B13</f>
        <v>2.29411764705882</v>
      </c>
      <c r="F13" s="17" t="n">
        <f aca="false">D13/'2v0-Raw-nonph2mu'!C13</f>
        <v>3.19181585677749</v>
      </c>
      <c r="H13" s="18" t="n">
        <f aca="false">E13*'1v0-Raw'!B13</f>
        <v>355.588235294118</v>
      </c>
      <c r="I13" s="18" t="n">
        <f aca="false">F13*'1v0-Raw'!C13</f>
        <v>309.606138107417</v>
      </c>
      <c r="K13" s="19" t="n">
        <f aca="false">L13*'1v0-Raw'!C13</f>
        <v>378.3</v>
      </c>
      <c r="L13" s="20" t="n">
        <f aca="false">B13/'2v0-Raw-nonph2mu'!B13</f>
        <v>3.9</v>
      </c>
      <c r="N13" s="0" t="n">
        <v>670</v>
      </c>
    </row>
    <row r="14" customFormat="false" ht="18" hidden="false" customHeight="false" outlineLevel="0" collapsed="false">
      <c r="A14" s="1" t="n">
        <v>13</v>
      </c>
      <c r="B14" s="0" t="n">
        <v>156</v>
      </c>
      <c r="D14" s="16" t="n">
        <f aca="false">(B14/'2v0-Raw-ph2mu'!B14)*'2v0-Raw-ph2mu'!C14</f>
        <v>94.421052631579</v>
      </c>
      <c r="E14" s="17" t="n">
        <f aca="false">B14/'2v0-Raw-ph2mu'!B14</f>
        <v>4.10526315789474</v>
      </c>
      <c r="F14" s="17" t="n">
        <f aca="false">D14/'2v0-Raw-nonph2mu'!C14</f>
        <v>10.4912280701754</v>
      </c>
      <c r="H14" s="18" t="n">
        <f aca="false">E14*'1v0-Raw'!B14</f>
        <v>439.263157894737</v>
      </c>
      <c r="I14" s="18" t="n">
        <f aca="false">F14*'1v0-Raw'!C14</f>
        <v>461.614035087719</v>
      </c>
      <c r="K14" s="19" t="n">
        <f aca="false">L14*'1v0-Raw'!C14</f>
        <v>274.56</v>
      </c>
      <c r="L14" s="20" t="n">
        <f aca="false">B14/'2v0-Raw-nonph2mu'!B14</f>
        <v>6.24</v>
      </c>
      <c r="N14" s="0" t="n">
        <v>670</v>
      </c>
    </row>
    <row r="15" customFormat="false" ht="18" hidden="false" customHeight="false" outlineLevel="0" collapsed="false">
      <c r="A15" s="1" t="n">
        <v>14</v>
      </c>
      <c r="B15" s="0" t="n">
        <v>156</v>
      </c>
      <c r="D15" s="16" t="n">
        <f aca="false">(B15/'2v0-Raw-ph2mu'!B15)*'2v0-Raw-ph2mu'!C15</f>
        <v>69.3333333333333</v>
      </c>
      <c r="E15" s="17" t="n">
        <f aca="false">B15/'2v0-Raw-ph2mu'!B15</f>
        <v>5.77777777777778</v>
      </c>
      <c r="F15" s="17" t="n">
        <f aca="false">D15/'2v0-Raw-nonph2mu'!C15</f>
        <v>11.5555555555556</v>
      </c>
      <c r="H15" s="18" t="n">
        <f aca="false">E15*'1v0-Raw'!B15</f>
        <v>231.111111111111</v>
      </c>
      <c r="I15" s="18" t="n">
        <f aca="false">F15*'1v0-Raw'!C15</f>
        <v>231.111111111111</v>
      </c>
      <c r="K15" s="19" t="n">
        <f aca="false">L15*'1v0-Raw'!C15</f>
        <v>183.529411764706</v>
      </c>
      <c r="L15" s="20" t="n">
        <f aca="false">B15/'2v0-Raw-nonph2mu'!B15</f>
        <v>9.17647058823529</v>
      </c>
      <c r="N15" s="0" t="n">
        <v>670</v>
      </c>
    </row>
    <row r="16" customFormat="false" ht="18" hidden="false" customHeight="false" outlineLevel="0" collapsed="false">
      <c r="D16" s="16"/>
      <c r="E16" s="17"/>
      <c r="F16" s="17"/>
      <c r="H16" s="18"/>
      <c r="I16" s="18"/>
      <c r="K16" s="19"/>
      <c r="L16" s="20"/>
    </row>
    <row r="17" customFormat="false" ht="18" hidden="false" customHeight="false" outlineLevel="0" collapsed="false">
      <c r="D17" s="16"/>
      <c r="E17" s="21"/>
    </row>
    <row r="18" customFormat="false" ht="18" hidden="false" customHeight="false" outlineLevel="0" collapsed="false">
      <c r="D18" s="16"/>
      <c r="E18" s="21"/>
    </row>
    <row r="19" customFormat="false" ht="18" hidden="false" customHeight="false" outlineLevel="0" collapsed="false">
      <c r="A19" s="1" t="s">
        <v>9</v>
      </c>
      <c r="B19" s="0" t="n">
        <v>156</v>
      </c>
      <c r="D19" s="16" t="e">
        <f aca="false">(B19/'2v0-Raw-ph2mu'!B19)*'2v0-Raw-ph2mu'!C19</f>
        <v>#DIV/0!</v>
      </c>
      <c r="E19" s="17" t="e">
        <f aca="false">B19/'2v0-Raw-ph2mu'!B19</f>
        <v>#DIV/0!</v>
      </c>
      <c r="F19" s="17" t="e">
        <f aca="false">D19/'2v0-Raw-nonph2mu'!C19</f>
        <v>#DIV/0!</v>
      </c>
      <c r="H19" s="18" t="e">
        <f aca="false">E19*'1v0-Raw'!B19</f>
        <v>#DIV/0!</v>
      </c>
      <c r="I19" s="18" t="e">
        <f aca="false">F19*'1v0-Raw'!C19</f>
        <v>#DIV/0!</v>
      </c>
      <c r="K19" s="19" t="n">
        <f aca="false">L19*'1v0-Raw'!C19</f>
        <v>0</v>
      </c>
      <c r="L19" s="20" t="n">
        <f aca="false">B19/'2v0-Raw-nonph2mu'!B19</f>
        <v>0.192118226600985</v>
      </c>
    </row>
    <row r="20" customFormat="false" ht="18" hidden="false" customHeight="false" outlineLevel="0" collapsed="false">
      <c r="D20" s="16"/>
    </row>
    <row r="21" customFormat="false" ht="18" hidden="false" customHeight="false" outlineLevel="0" collapsed="false">
      <c r="D21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</v>
      </c>
      <c r="C1" s="0" t="s">
        <v>11</v>
      </c>
    </row>
    <row r="2" customFormat="false" ht="12.75" hidden="false" customHeight="false" outlineLevel="0" collapsed="false">
      <c r="A2" s="0" t="n">
        <v>1</v>
      </c>
      <c r="B2" s="0" t="n">
        <v>94</v>
      </c>
      <c r="C2" s="0" t="n">
        <v>45</v>
      </c>
    </row>
    <row r="3" customFormat="false" ht="12.75" hidden="false" customHeight="false" outlineLevel="0" collapsed="false">
      <c r="A3" s="0" t="n">
        <v>2</v>
      </c>
      <c r="B3" s="0" t="n">
        <v>301</v>
      </c>
      <c r="C3" s="0" t="n">
        <v>129</v>
      </c>
    </row>
    <row r="4" customFormat="false" ht="12.75" hidden="false" customHeight="false" outlineLevel="0" collapsed="false">
      <c r="A4" s="0" t="n">
        <v>3</v>
      </c>
      <c r="B4" s="0" t="n">
        <v>485</v>
      </c>
      <c r="C4" s="0" t="n">
        <v>248</v>
      </c>
    </row>
    <row r="5" customFormat="false" ht="12.75" hidden="false" customHeight="false" outlineLevel="0" collapsed="false">
      <c r="A5" s="0" t="n">
        <v>4</v>
      </c>
      <c r="B5" s="0" t="n">
        <v>636</v>
      </c>
      <c r="C5" s="0" t="n">
        <v>309</v>
      </c>
    </row>
    <row r="6" customFormat="false" ht="12.75" hidden="false" customHeight="false" outlineLevel="0" collapsed="false">
      <c r="A6" s="0" t="n">
        <v>5</v>
      </c>
      <c r="B6" s="0" t="n">
        <v>668</v>
      </c>
      <c r="C6" s="0" t="n">
        <v>398</v>
      </c>
    </row>
    <row r="7" customFormat="false" ht="12.75" hidden="false" customHeight="false" outlineLevel="0" collapsed="false">
      <c r="A7" s="0" t="n">
        <v>6</v>
      </c>
      <c r="B7" s="0" t="n">
        <v>599</v>
      </c>
      <c r="C7" s="0" t="n">
        <v>327</v>
      </c>
    </row>
    <row r="8" customFormat="false" ht="12.75" hidden="false" customHeight="false" outlineLevel="0" collapsed="false">
      <c r="A8" s="0" t="n">
        <v>7</v>
      </c>
      <c r="B8" s="0" t="n">
        <v>536</v>
      </c>
      <c r="C8" s="0" t="n">
        <v>270</v>
      </c>
    </row>
    <row r="9" customFormat="false" ht="12.75" hidden="false" customHeight="false" outlineLevel="0" collapsed="false">
      <c r="A9" s="0" t="n">
        <v>8</v>
      </c>
      <c r="B9" s="0" t="n">
        <v>371</v>
      </c>
      <c r="C9" s="0" t="n">
        <v>203</v>
      </c>
    </row>
    <row r="10" customFormat="false" ht="12.75" hidden="false" customHeight="false" outlineLevel="0" collapsed="false">
      <c r="A10" s="0" t="n">
        <v>9</v>
      </c>
      <c r="B10" s="0" t="n">
        <v>307</v>
      </c>
      <c r="C10" s="0" t="n">
        <v>152</v>
      </c>
    </row>
    <row r="11" customFormat="false" ht="12.75" hidden="false" customHeight="false" outlineLevel="0" collapsed="false">
      <c r="A11" s="0" t="n">
        <v>10</v>
      </c>
      <c r="B11" s="0" t="n">
        <v>203</v>
      </c>
      <c r="C11" s="0" t="n">
        <v>89</v>
      </c>
    </row>
    <row r="12" customFormat="false" ht="12.75" hidden="false" customHeight="false" outlineLevel="0" collapsed="false">
      <c r="A12" s="0" t="n">
        <v>11</v>
      </c>
      <c r="B12" s="0" t="n">
        <v>120</v>
      </c>
      <c r="C12" s="0" t="n">
        <v>54</v>
      </c>
    </row>
    <row r="13" customFormat="false" ht="12.75" hidden="false" customHeight="false" outlineLevel="0" collapsed="false">
      <c r="A13" s="0" t="n">
        <v>12</v>
      </c>
      <c r="B13" s="0" t="n">
        <v>68</v>
      </c>
      <c r="C13" s="0" t="n">
        <v>32</v>
      </c>
    </row>
    <row r="14" customFormat="false" ht="12.75" hidden="false" customHeight="false" outlineLevel="0" collapsed="false">
      <c r="A14" s="0" t="n">
        <v>13</v>
      </c>
      <c r="B14" s="0" t="n">
        <v>38</v>
      </c>
      <c r="C14" s="0" t="n">
        <v>23</v>
      </c>
    </row>
    <row r="15" customFormat="false" ht="12.75" hidden="false" customHeight="false" outlineLevel="0" collapsed="false">
      <c r="A15" s="0" t="n">
        <v>14</v>
      </c>
      <c r="B15" s="0" t="n">
        <v>27</v>
      </c>
      <c r="C15" s="0" t="n">
        <v>12</v>
      </c>
    </row>
    <row r="19" customFormat="false" ht="12.75" hidden="false" customHeight="false" outlineLevel="0" collapsed="false">
      <c r="A19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</v>
      </c>
      <c r="C1" s="0" t="s">
        <v>11</v>
      </c>
    </row>
    <row r="2" customFormat="false" ht="12.75" hidden="false" customHeight="false" outlineLevel="0" collapsed="false">
      <c r="A2" s="0" t="n">
        <v>1</v>
      </c>
      <c r="B2" s="0" t="n">
        <v>165</v>
      </c>
      <c r="C2" s="0" t="n">
        <v>78</v>
      </c>
    </row>
    <row r="3" customFormat="false" ht="12.75" hidden="false" customHeight="false" outlineLevel="0" collapsed="false">
      <c r="A3" s="0" t="n">
        <v>2</v>
      </c>
      <c r="B3" s="0" t="n">
        <v>379</v>
      </c>
      <c r="C3" s="0" t="n">
        <v>202</v>
      </c>
    </row>
    <row r="4" customFormat="false" ht="12.75" hidden="false" customHeight="false" outlineLevel="0" collapsed="false">
      <c r="A4" s="0" t="n">
        <v>3</v>
      </c>
      <c r="B4" s="0" t="n">
        <v>433</v>
      </c>
      <c r="C4" s="0" t="n">
        <v>259</v>
      </c>
    </row>
    <row r="5" customFormat="false" ht="12.75" hidden="false" customHeight="false" outlineLevel="0" collapsed="false">
      <c r="A5" s="0" t="n">
        <v>4</v>
      </c>
      <c r="B5" s="0" t="n">
        <v>529</v>
      </c>
      <c r="C5" s="0" t="n">
        <v>278</v>
      </c>
    </row>
    <row r="6" customFormat="false" ht="12.75" hidden="false" customHeight="false" outlineLevel="0" collapsed="false">
      <c r="A6" s="0" t="n">
        <v>5</v>
      </c>
      <c r="B6" s="0" t="n">
        <v>488</v>
      </c>
      <c r="C6" s="0" t="n">
        <v>278</v>
      </c>
    </row>
    <row r="7" customFormat="false" ht="12.75" hidden="false" customHeight="false" outlineLevel="0" collapsed="false">
      <c r="A7" s="0" t="n">
        <v>6</v>
      </c>
      <c r="B7" s="0" t="n">
        <v>493</v>
      </c>
      <c r="C7" s="0" t="n">
        <v>228</v>
      </c>
    </row>
    <row r="8" customFormat="false" ht="12.75" hidden="false" customHeight="false" outlineLevel="0" collapsed="false">
      <c r="A8" s="0" t="n">
        <v>7</v>
      </c>
      <c r="B8" s="0" t="n">
        <v>360</v>
      </c>
      <c r="C8" s="0" t="n">
        <v>211</v>
      </c>
    </row>
    <row r="9" customFormat="false" ht="12.75" hidden="false" customHeight="false" outlineLevel="0" collapsed="false">
      <c r="A9" s="0" t="n">
        <v>8</v>
      </c>
      <c r="B9" s="0" t="n">
        <v>271</v>
      </c>
      <c r="C9" s="0" t="n">
        <v>145</v>
      </c>
    </row>
    <row r="10" customFormat="false" ht="12.75" hidden="false" customHeight="false" outlineLevel="0" collapsed="false">
      <c r="A10" s="0" t="n">
        <v>9</v>
      </c>
      <c r="B10" s="0" t="n">
        <v>190</v>
      </c>
      <c r="C10" s="0" t="n">
        <v>98</v>
      </c>
    </row>
    <row r="11" customFormat="false" ht="12.75" hidden="false" customHeight="false" outlineLevel="0" collapsed="false">
      <c r="A11" s="0" t="n">
        <v>10</v>
      </c>
      <c r="B11" s="0" t="n">
        <v>139</v>
      </c>
      <c r="C11" s="0" t="n">
        <v>66</v>
      </c>
    </row>
    <row r="12" customFormat="false" ht="12.75" hidden="false" customHeight="false" outlineLevel="0" collapsed="false">
      <c r="A12" s="0" t="n">
        <v>11</v>
      </c>
      <c r="B12" s="0" t="n">
        <v>86</v>
      </c>
      <c r="C12" s="0" t="n">
        <v>38</v>
      </c>
    </row>
    <row r="13" customFormat="false" ht="12.75" hidden="false" customHeight="false" outlineLevel="0" collapsed="false">
      <c r="A13" s="0" t="n">
        <v>12</v>
      </c>
      <c r="B13" s="0" t="n">
        <v>40</v>
      </c>
      <c r="C13" s="0" t="n">
        <v>23</v>
      </c>
    </row>
    <row r="14" customFormat="false" ht="12.75" hidden="false" customHeight="false" outlineLevel="0" collapsed="false">
      <c r="A14" s="0" t="n">
        <v>13</v>
      </c>
      <c r="B14" s="0" t="n">
        <v>25</v>
      </c>
      <c r="C14" s="0" t="n">
        <v>9</v>
      </c>
    </row>
    <row r="15" customFormat="false" ht="12.75" hidden="false" customHeight="false" outlineLevel="0" collapsed="false">
      <c r="A15" s="0" t="n">
        <v>14</v>
      </c>
      <c r="B15" s="0" t="n">
        <v>17</v>
      </c>
      <c r="C15" s="0" t="n">
        <v>6</v>
      </c>
    </row>
    <row r="16" customFormat="false" ht="12.75" hidden="false" customHeight="false" outlineLevel="0" collapsed="false">
      <c r="A16" s="0" t="n">
        <v>15</v>
      </c>
      <c r="B16" s="0" t="n">
        <v>13</v>
      </c>
      <c r="C16" s="0" t="n">
        <v>4</v>
      </c>
    </row>
    <row r="19" customFormat="false" ht="12.75" hidden="false" customHeight="false" outlineLevel="0" collapsed="false">
      <c r="A19" s="0" t="s">
        <v>9</v>
      </c>
      <c r="B19" s="0" t="n">
        <f aca="false">B3+B4</f>
        <v>812</v>
      </c>
      <c r="C19" s="0" t="n">
        <f aca="false">C3+C4</f>
        <v>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2</v>
      </c>
      <c r="C1" s="0" t="s">
        <v>13</v>
      </c>
    </row>
    <row r="2" customFormat="false" ht="12.75" hidden="false" customHeight="false" outlineLevel="0" collapsed="false">
      <c r="A2" s="0" t="n">
        <v>1</v>
      </c>
      <c r="B2" s="0" t="n">
        <v>1426</v>
      </c>
      <c r="C2" s="0" t="n">
        <v>989</v>
      </c>
    </row>
    <row r="3" customFormat="false" ht="12.75" hidden="false" customHeight="false" outlineLevel="0" collapsed="false">
      <c r="A3" s="0" t="n">
        <v>2</v>
      </c>
      <c r="B3" s="0" t="n">
        <v>1737</v>
      </c>
      <c r="C3" s="0" t="n">
        <v>1740</v>
      </c>
    </row>
    <row r="4" customFormat="false" ht="12.75" hidden="false" customHeight="false" outlineLevel="0" collapsed="false">
      <c r="A4" s="0" t="n">
        <v>3</v>
      </c>
      <c r="B4" s="0" t="n">
        <v>2305</v>
      </c>
      <c r="C4" s="0" t="n">
        <v>1706</v>
      </c>
    </row>
    <row r="5" customFormat="false" ht="12.75" hidden="false" customHeight="false" outlineLevel="0" collapsed="false">
      <c r="A5" s="0" t="n">
        <v>4</v>
      </c>
      <c r="B5" s="0" t="n">
        <v>2383</v>
      </c>
      <c r="C5" s="0" t="n">
        <v>1674</v>
      </c>
    </row>
    <row r="6" customFormat="false" ht="12.75" hidden="false" customHeight="false" outlineLevel="0" collapsed="false">
      <c r="A6" s="0" t="n">
        <v>5</v>
      </c>
      <c r="B6" s="0" t="n">
        <v>2314</v>
      </c>
      <c r="C6" s="0" t="n">
        <v>1592</v>
      </c>
    </row>
    <row r="7" customFormat="false" ht="12.75" hidden="false" customHeight="false" outlineLevel="0" collapsed="false">
      <c r="A7" s="0" t="n">
        <v>6</v>
      </c>
      <c r="B7" s="0" t="n">
        <v>1926</v>
      </c>
      <c r="C7" s="0" t="n">
        <v>1280</v>
      </c>
    </row>
    <row r="8" customFormat="false" ht="12.75" hidden="false" customHeight="false" outlineLevel="0" collapsed="false">
      <c r="A8" s="0" t="n">
        <v>7</v>
      </c>
      <c r="B8" s="0" t="n">
        <v>1483</v>
      </c>
      <c r="C8" s="0" t="n">
        <v>971</v>
      </c>
    </row>
    <row r="9" customFormat="false" ht="12.75" hidden="false" customHeight="false" outlineLevel="0" collapsed="false">
      <c r="A9" s="0" t="n">
        <v>8</v>
      </c>
      <c r="B9" s="0" t="n">
        <v>1032</v>
      </c>
      <c r="C9" s="0" t="n">
        <v>699</v>
      </c>
    </row>
    <row r="10" customFormat="false" ht="12.75" hidden="false" customHeight="false" outlineLevel="0" collapsed="false">
      <c r="A10" s="0" t="n">
        <v>9</v>
      </c>
      <c r="B10" s="0" t="n">
        <v>700</v>
      </c>
      <c r="C10" s="0" t="n">
        <v>475</v>
      </c>
    </row>
    <row r="11" customFormat="false" ht="12.75" hidden="false" customHeight="false" outlineLevel="0" collapsed="false">
      <c r="A11" s="0" t="n">
        <v>10</v>
      </c>
      <c r="B11" s="0" t="n">
        <v>438</v>
      </c>
      <c r="C11" s="0" t="n">
        <v>296</v>
      </c>
    </row>
    <row r="12" customFormat="false" ht="12.75" hidden="false" customHeight="false" outlineLevel="0" collapsed="false">
      <c r="A12" s="0" t="n">
        <v>11</v>
      </c>
      <c r="B12" s="0" t="n">
        <v>290</v>
      </c>
      <c r="C12" s="0" t="n">
        <v>159</v>
      </c>
    </row>
    <row r="13" customFormat="false" ht="12.75" hidden="false" customHeight="false" outlineLevel="0" collapsed="false">
      <c r="A13" s="0" t="n">
        <v>12</v>
      </c>
      <c r="B13" s="0" t="n">
        <v>155</v>
      </c>
      <c r="C13" s="0" t="n">
        <v>97</v>
      </c>
    </row>
    <row r="14" customFormat="false" ht="12.75" hidden="false" customHeight="false" outlineLevel="0" collapsed="false">
      <c r="A14" s="0" t="n">
        <v>13</v>
      </c>
      <c r="B14" s="0" t="n">
        <v>107</v>
      </c>
      <c r="C14" s="0" t="n">
        <v>44</v>
      </c>
    </row>
    <row r="15" customFormat="false" ht="12.75" hidden="false" customHeight="false" outlineLevel="0" collapsed="false">
      <c r="A15" s="0" t="n">
        <v>14</v>
      </c>
      <c r="B15" s="0" t="n">
        <v>40</v>
      </c>
      <c r="C15" s="0" t="n">
        <v>20</v>
      </c>
    </row>
    <row r="19" customFormat="false" ht="12.75" hidden="false" customHeight="false" outlineLevel="0" collapsed="false">
      <c r="A19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1:39:10Z</dcterms:created>
  <dc:creator>Chris Kullenberg</dc:creator>
  <dc:description/>
  <dc:language>en-US</dc:language>
  <cp:lastModifiedBy>Chris Kullenberg</cp:lastModifiedBy>
  <cp:lastPrinted>2010-04-23T23:28:37Z</cp:lastPrinted>
  <dcterms:modified xsi:type="dcterms:W3CDTF">2010-04-24T21:13:37Z</dcterms:modified>
  <cp:revision>0</cp:revision>
  <dc:subject/>
  <dc:title/>
</cp:coreProperties>
</file>