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ncand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2,3</t>
  </si>
  <si>
    <t xml:space="preserve">Out-FV</t>
  </si>
  <si>
    <t xml:space="preserve">In-FV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1.5 No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H$2:$H$16</c:f>
              <c:numCache>
                <c:formatCode>General</c:formatCode>
                <c:ptCount val="15"/>
                <c:pt idx="0">
                  <c:v>1185.88235294118</c:v>
                </c:pt>
                <c:pt idx="1">
                  <c:v>1354.5</c:v>
                </c:pt>
                <c:pt idx="2">
                  <c:v>729.037037037037</c:v>
                </c:pt>
                <c:pt idx="3">
                  <c:v>630</c:v>
                </c:pt>
                <c:pt idx="4">
                  <c:v>518.933333333333</c:v>
                </c:pt>
                <c:pt idx="5">
                  <c:v>519.80198019802</c:v>
                </c:pt>
                <c:pt idx="6">
                  <c:v>422.174757281553</c:v>
                </c:pt>
                <c:pt idx="7">
                  <c:v>310.995348837209</c:v>
                </c:pt>
                <c:pt idx="8">
                  <c:v>358.229007633588</c:v>
                </c:pt>
                <c:pt idx="9">
                  <c:v>320.475247524753</c:v>
                </c:pt>
                <c:pt idx="10">
                  <c:v>307.582089552239</c:v>
                </c:pt>
                <c:pt idx="11">
                  <c:v>299.090909090909</c:v>
                </c:pt>
                <c:pt idx="12">
                  <c:v>309.217391304348</c:v>
                </c:pt>
                <c:pt idx="13">
                  <c:v>267.555555555556</c:v>
                </c:pt>
                <c:pt idx="14">
                  <c:v>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I$2:$I$16</c:f>
              <c:numCache>
                <c:formatCode>General</c:formatCode>
                <c:ptCount val="15"/>
                <c:pt idx="0">
                  <c:v>1292.26297577855</c:v>
                </c:pt>
                <c:pt idx="1">
                  <c:v>490.616352201258</c:v>
                </c:pt>
                <c:pt idx="2">
                  <c:v>403.671558350804</c:v>
                </c:pt>
                <c:pt idx="3">
                  <c:v>630.476190476191</c:v>
                </c:pt>
                <c:pt idx="4">
                  <c:v>380.127536231884</c:v>
                </c:pt>
                <c:pt idx="5">
                  <c:v>508.722772277228</c:v>
                </c:pt>
                <c:pt idx="6">
                  <c:v>374.709653782744</c:v>
                </c:pt>
                <c:pt idx="7">
                  <c:v>267.568710359408</c:v>
                </c:pt>
                <c:pt idx="8">
                  <c:v>366.48381152935</c:v>
                </c:pt>
                <c:pt idx="9">
                  <c:v>329.762376237624</c:v>
                </c:pt>
                <c:pt idx="10">
                  <c:v>217.313432835821</c:v>
                </c:pt>
                <c:pt idx="11">
                  <c:v>618.545454545455</c:v>
                </c:pt>
                <c:pt idx="12">
                  <c:v>486.956521739131</c:v>
                </c:pt>
                <c:pt idx="13">
                  <c:v>132.222222222222</c:v>
                </c:pt>
                <c:pt idx="14">
                  <c:v>122.18181818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K$2:$K$16</c:f>
              <c:numCache>
                <c:formatCode>General</c:formatCode>
                <c:ptCount val="15"/>
                <c:pt idx="0">
                  <c:v>754.472727272727</c:v>
                </c:pt>
                <c:pt idx="1">
                  <c:v>644.694214876033</c:v>
                </c:pt>
                <c:pt idx="2">
                  <c:v>528.624113475177</c:v>
                </c:pt>
                <c:pt idx="3">
                  <c:v>405.158469945355</c:v>
                </c:pt>
                <c:pt idx="4">
                  <c:v>401.227272727273</c:v>
                </c:pt>
                <c:pt idx="5">
                  <c:v>379.921568627451</c:v>
                </c:pt>
                <c:pt idx="6">
                  <c:v>344.512</c:v>
                </c:pt>
                <c:pt idx="7">
                  <c:v>355.505617977528</c:v>
                </c:pt>
                <c:pt idx="8">
                  <c:v>393.964912280702</c:v>
                </c:pt>
                <c:pt idx="9">
                  <c:v>278.857142857143</c:v>
                </c:pt>
                <c:pt idx="10">
                  <c:v>242.666666666667</c:v>
                </c:pt>
                <c:pt idx="11">
                  <c:v>348.923076923077</c:v>
                </c:pt>
                <c:pt idx="12">
                  <c:v>248.888888888889</c:v>
                </c:pt>
                <c:pt idx="13">
                  <c:v>105.777777777778</c:v>
                </c:pt>
                <c:pt idx="14">
                  <c:v>298.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22"</c:f>
              <c:strCache>
                <c:ptCount val="1"/>
                <c:pt idx="0">
                  <c:v>42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N$2:$N$16</c:f>
              <c:numCache>
                <c:formatCode>General</c:formatCode>
                <c:ptCount val="15"/>
                <c:pt idx="0">
                  <c:v>422</c:v>
                </c:pt>
                <c:pt idx="1">
                  <c:v>422</c:v>
                </c:pt>
                <c:pt idx="2">
                  <c:v>422</c:v>
                </c:pt>
                <c:pt idx="3">
                  <c:v>422</c:v>
                </c:pt>
                <c:pt idx="4">
                  <c:v>422</c:v>
                </c:pt>
                <c:pt idx="5">
                  <c:v>422</c:v>
                </c:pt>
                <c:pt idx="6">
                  <c:v>422</c:v>
                </c:pt>
                <c:pt idx="7">
                  <c:v>422</c:v>
                </c:pt>
                <c:pt idx="8">
                  <c:v>422</c:v>
                </c:pt>
                <c:pt idx="9">
                  <c:v>422</c:v>
                </c:pt>
                <c:pt idx="10">
                  <c:v>422</c:v>
                </c:pt>
                <c:pt idx="11">
                  <c:v>422</c:v>
                </c:pt>
                <c:pt idx="12">
                  <c:v>422</c:v>
                </c:pt>
                <c:pt idx="13">
                  <c:v>422</c:v>
                </c:pt>
                <c:pt idx="14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3752"/>
        <c:axId val="82639600"/>
      </c:lineChart>
      <c:catAx>
        <c:axId val="3049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600"/>
        <c:crossesAt val="0"/>
        <c:auto val="1"/>
        <c:lblAlgn val="ctr"/>
        <c:lblOffset val="100"/>
        <c:noMultiLvlLbl val="0"/>
      </c:catAx>
      <c:valAx>
        <c:axId val="8263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56</v>
      </c>
      <c r="D2" s="16" t="n">
        <f aca="false">(B2/'2v0-Raw-ph2mu'!B2)*'2v0-Raw-ph2mu'!C2</f>
        <v>29.6470588235294</v>
      </c>
      <c r="E2" s="17" t="n">
        <f aca="false">B2/'2v0-Raw-ph2mu'!B2</f>
        <v>3.29411764705882</v>
      </c>
      <c r="F2" s="17" t="n">
        <f aca="false">D2/'2v0-Raw-nonph2mu'!C2</f>
        <v>1.7439446366782</v>
      </c>
      <c r="H2" s="18" t="n">
        <f aca="false">E2*'1v0-Raw'!B2</f>
        <v>1185.88235294118</v>
      </c>
      <c r="I2" s="18" t="n">
        <f aca="false">F2*'1v0-Raw'!C2</f>
        <v>1292.26297577855</v>
      </c>
      <c r="K2" s="19" t="n">
        <f aca="false">L2*'1v0-Raw'!C2</f>
        <v>754.472727272727</v>
      </c>
      <c r="L2" s="20" t="n">
        <f aca="false">B2/'2v0-Raw-nonph2mu'!B2</f>
        <v>1.01818181818182</v>
      </c>
      <c r="N2" s="0" t="n">
        <v>422</v>
      </c>
    </row>
    <row r="3" customFormat="false" ht="18" hidden="false" customHeight="false" outlineLevel="0" collapsed="false">
      <c r="A3" s="1" t="n">
        <v>2</v>
      </c>
      <c r="B3" s="0" t="n">
        <v>56</v>
      </c>
      <c r="D3" s="16" t="n">
        <f aca="false">(B3/'2v0-Raw-ph2mu'!B3)*'2v0-Raw-ph2mu'!C3</f>
        <v>18.6666666666667</v>
      </c>
      <c r="E3" s="17" t="n">
        <f aca="false">B3/'2v0-Raw-ph2mu'!B3</f>
        <v>1.16666666666667</v>
      </c>
      <c r="F3" s="17" t="n">
        <f aca="false">D3/'2v0-Raw-nonph2mu'!C3</f>
        <v>0.352201257861635</v>
      </c>
      <c r="H3" s="18" t="n">
        <f aca="false">E3*'1v0-Raw'!B3</f>
        <v>1354.5</v>
      </c>
      <c r="I3" s="18" t="n">
        <f aca="false">F3*'1v0-Raw'!C3</f>
        <v>490.616352201258</v>
      </c>
      <c r="K3" s="19" t="n">
        <f aca="false">L3*'1v0-Raw'!C3</f>
        <v>644.694214876033</v>
      </c>
      <c r="L3" s="20" t="n">
        <f aca="false">B3/'2v0-Raw-nonph2mu'!B3</f>
        <v>0.462809917355372</v>
      </c>
      <c r="N3" s="0" t="n">
        <v>422</v>
      </c>
    </row>
    <row r="4" customFormat="false" ht="18" hidden="false" customHeight="false" outlineLevel="0" collapsed="false">
      <c r="A4" s="1" t="n">
        <v>3</v>
      </c>
      <c r="B4" s="0" t="n">
        <v>56</v>
      </c>
      <c r="D4" s="16" t="n">
        <f aca="false">(B4/'2v0-Raw-ph2mu'!B4)*'2v0-Raw-ph2mu'!C4</f>
        <v>16.0740740740741</v>
      </c>
      <c r="E4" s="17" t="n">
        <f aca="false">B4/'2v0-Raw-ph2mu'!B4</f>
        <v>0.518518518518519</v>
      </c>
      <c r="F4" s="17" t="n">
        <f aca="false">D4/'2v0-Raw-nonph2mu'!C4</f>
        <v>0.303284416491964</v>
      </c>
      <c r="H4" s="18" t="n">
        <f aca="false">E4*'1v0-Raw'!B4</f>
        <v>729.037037037037</v>
      </c>
      <c r="I4" s="18" t="n">
        <f aca="false">F4*'1v0-Raw'!C4</f>
        <v>403.671558350804</v>
      </c>
      <c r="K4" s="19" t="n">
        <f aca="false">L4*'1v0-Raw'!C4</f>
        <v>528.624113475177</v>
      </c>
      <c r="L4" s="20" t="n">
        <f aca="false">B4/'2v0-Raw-nonph2mu'!B4</f>
        <v>0.397163120567376</v>
      </c>
      <c r="N4" s="0" t="n">
        <v>422</v>
      </c>
    </row>
    <row r="5" customFormat="false" ht="18" hidden="false" customHeight="false" outlineLevel="0" collapsed="false">
      <c r="A5" s="1" t="n">
        <v>4</v>
      </c>
      <c r="B5" s="0" t="n">
        <v>56</v>
      </c>
      <c r="D5" s="16" t="n">
        <f aca="false">(B5/'2v0-Raw-ph2mu'!B5)*'2v0-Raw-ph2mu'!C5</f>
        <v>26.6666666666667</v>
      </c>
      <c r="E5" s="17" t="n">
        <f aca="false">B5/'2v0-Raw-ph2mu'!B5</f>
        <v>0.333333333333333</v>
      </c>
      <c r="F5" s="17" t="n">
        <f aca="false">D5/'2v0-Raw-nonph2mu'!C5</f>
        <v>0.476190476190476</v>
      </c>
      <c r="H5" s="18" t="n">
        <f aca="false">E5*'1v0-Raw'!B5</f>
        <v>630</v>
      </c>
      <c r="I5" s="18" t="n">
        <f aca="false">F5*'1v0-Raw'!C5</f>
        <v>630.476190476191</v>
      </c>
      <c r="K5" s="19" t="n">
        <f aca="false">L5*'1v0-Raw'!C5</f>
        <v>405.158469945355</v>
      </c>
      <c r="L5" s="20" t="n">
        <f aca="false">B5/'2v0-Raw-nonph2mu'!B5</f>
        <v>0.306010928961749</v>
      </c>
      <c r="N5" s="0" t="n">
        <v>422</v>
      </c>
    </row>
    <row r="6" customFormat="false" ht="18" hidden="false" customHeight="false" outlineLevel="0" collapsed="false">
      <c r="A6" s="1" t="n">
        <v>5</v>
      </c>
      <c r="B6" s="0" t="n">
        <v>56</v>
      </c>
      <c r="D6" s="16" t="n">
        <f aca="false">(B6/'2v0-Raw-ph2mu'!B6)*'2v0-Raw-ph2mu'!C6</f>
        <v>20.8</v>
      </c>
      <c r="E6" s="17" t="n">
        <f aca="false">B6/'2v0-Raw-ph2mu'!B6</f>
        <v>0.266666666666667</v>
      </c>
      <c r="F6" s="17" t="n">
        <f aca="false">D6/'2v0-Raw-nonph2mu'!C6</f>
        <v>0.301449275362319</v>
      </c>
      <c r="H6" s="18" t="n">
        <f aca="false">E6*'1v0-Raw'!B6</f>
        <v>518.933333333333</v>
      </c>
      <c r="I6" s="18" t="n">
        <f aca="false">F6*'1v0-Raw'!C6</f>
        <v>380.127536231884</v>
      </c>
      <c r="K6" s="19" t="n">
        <f aca="false">L6*'1v0-Raw'!C6</f>
        <v>401.227272727273</v>
      </c>
      <c r="L6" s="20" t="n">
        <f aca="false">B6/'2v0-Raw-nonph2mu'!B6</f>
        <v>0.318181818181818</v>
      </c>
      <c r="N6" s="0" t="n">
        <v>422</v>
      </c>
    </row>
    <row r="7" customFormat="false" ht="18" hidden="false" customHeight="false" outlineLevel="0" collapsed="false">
      <c r="A7" s="1" t="n">
        <v>6</v>
      </c>
      <c r="B7" s="0" t="n">
        <v>56</v>
      </c>
      <c r="D7" s="16" t="n">
        <f aca="false">(B7/'2v0-Raw-ph2mu'!B7)*'2v0-Raw-ph2mu'!C7</f>
        <v>27.4455445544555</v>
      </c>
      <c r="E7" s="17" t="n">
        <f aca="false">B7/'2v0-Raw-ph2mu'!B7</f>
        <v>0.277227722772277</v>
      </c>
      <c r="F7" s="17" t="n">
        <f aca="false">D7/'2v0-Raw-nonph2mu'!C7</f>
        <v>0.49009900990099</v>
      </c>
      <c r="H7" s="18" t="n">
        <f aca="false">E7*'1v0-Raw'!B7</f>
        <v>519.80198019802</v>
      </c>
      <c r="I7" s="18" t="n">
        <f aca="false">F7*'1v0-Raw'!C7</f>
        <v>508.722772277228</v>
      </c>
      <c r="K7" s="19" t="n">
        <f aca="false">L7*'1v0-Raw'!C7</f>
        <v>379.921568627451</v>
      </c>
      <c r="L7" s="20" t="n">
        <f aca="false">B7/'2v0-Raw-nonph2mu'!B7</f>
        <v>0.366013071895425</v>
      </c>
      <c r="N7" s="0" t="n">
        <v>422</v>
      </c>
    </row>
    <row r="8" customFormat="false" ht="18" hidden="false" customHeight="false" outlineLevel="0" collapsed="false">
      <c r="A8" s="1" t="n">
        <v>7</v>
      </c>
      <c r="B8" s="0" t="n">
        <v>56</v>
      </c>
      <c r="D8" s="16" t="n">
        <f aca="false">(B8/'2v0-Raw-ph2mu'!B8)*'2v0-Raw-ph2mu'!C8</f>
        <v>25.8252427184466</v>
      </c>
      <c r="E8" s="17" t="n">
        <f aca="false">B8/'2v0-Raw-ph2mu'!B8</f>
        <v>0.271844660194175</v>
      </c>
      <c r="F8" s="17" t="n">
        <f aca="false">D8/'2v0-Raw-nonph2mu'!C8</f>
        <v>0.487268730536728</v>
      </c>
      <c r="H8" s="18" t="n">
        <f aca="false">E8*'1v0-Raw'!B8</f>
        <v>422.174757281553</v>
      </c>
      <c r="I8" s="18" t="n">
        <f aca="false">F8*'1v0-Raw'!C8</f>
        <v>374.709653782744</v>
      </c>
      <c r="K8" s="19" t="n">
        <f aca="false">L8*'1v0-Raw'!C8</f>
        <v>344.512</v>
      </c>
      <c r="L8" s="20" t="n">
        <f aca="false">B8/'2v0-Raw-nonph2mu'!B8</f>
        <v>0.448</v>
      </c>
      <c r="N8" s="0" t="n">
        <v>422</v>
      </c>
    </row>
    <row r="9" customFormat="false" ht="18" hidden="false" customHeight="false" outlineLevel="0" collapsed="false">
      <c r="A9" s="1" t="n">
        <v>8</v>
      </c>
      <c r="B9" s="0" t="n">
        <v>56</v>
      </c>
      <c r="D9" s="16" t="n">
        <f aca="false">(B9/'2v0-Raw-ph2mu'!B9)*'2v0-Raw-ph2mu'!C9</f>
        <v>15.6279069767442</v>
      </c>
      <c r="E9" s="17" t="n">
        <f aca="false">B9/'2v0-Raw-ph2mu'!B9</f>
        <v>0.26046511627907</v>
      </c>
      <c r="F9" s="17" t="n">
        <f aca="false">D9/'2v0-Raw-nonph2mu'!C9</f>
        <v>0.473572938689218</v>
      </c>
      <c r="H9" s="18" t="n">
        <f aca="false">E9*'1v0-Raw'!B9</f>
        <v>310.995348837209</v>
      </c>
      <c r="I9" s="18" t="n">
        <f aca="false">F9*'1v0-Raw'!C9</f>
        <v>267.568710359408</v>
      </c>
      <c r="K9" s="19" t="n">
        <f aca="false">L9*'1v0-Raw'!C9</f>
        <v>355.505617977528</v>
      </c>
      <c r="L9" s="20" t="n">
        <f aca="false">B9/'2v0-Raw-nonph2mu'!B9</f>
        <v>0.629213483146067</v>
      </c>
      <c r="N9" s="0" t="n">
        <v>422</v>
      </c>
    </row>
    <row r="10" customFormat="false" ht="18" hidden="false" customHeight="false" outlineLevel="0" collapsed="false">
      <c r="A10" s="1" t="n">
        <v>9</v>
      </c>
      <c r="B10" s="0" t="n">
        <v>56</v>
      </c>
      <c r="D10" s="16" t="n">
        <f aca="false">(B10/'2v0-Raw-ph2mu'!B10)*'2v0-Raw-ph2mu'!C10</f>
        <v>26.5038167938931</v>
      </c>
      <c r="E10" s="17" t="n">
        <f aca="false">B10/'2v0-Raw-ph2mu'!B10</f>
        <v>0.427480916030534</v>
      </c>
      <c r="F10" s="17" t="n">
        <f aca="false">D10/'2v0-Raw-nonph2mu'!C10</f>
        <v>0.913924717030798</v>
      </c>
      <c r="H10" s="18" t="n">
        <f aca="false">E10*'1v0-Raw'!B10</f>
        <v>358.229007633588</v>
      </c>
      <c r="I10" s="18" t="n">
        <f aca="false">F10*'1v0-Raw'!C10</f>
        <v>366.48381152935</v>
      </c>
      <c r="K10" s="19" t="n">
        <f aca="false">L10*'1v0-Raw'!C10</f>
        <v>393.964912280702</v>
      </c>
      <c r="L10" s="20" t="n">
        <f aca="false">B10/'2v0-Raw-nonph2mu'!B10</f>
        <v>0.982456140350877</v>
      </c>
      <c r="N10" s="0" t="n">
        <v>422</v>
      </c>
    </row>
    <row r="11" customFormat="false" ht="18" hidden="false" customHeight="false" outlineLevel="0" collapsed="false">
      <c r="A11" s="1" t="n">
        <v>10</v>
      </c>
      <c r="B11" s="0" t="n">
        <v>56</v>
      </c>
      <c r="D11" s="16" t="n">
        <f aca="false">(B11/'2v0-Raw-ph2mu'!B11)*'2v0-Raw-ph2mu'!C11</f>
        <v>21.6237623762376</v>
      </c>
      <c r="E11" s="17" t="n">
        <f aca="false">B11/'2v0-Raw-ph2mu'!B11</f>
        <v>0.554455445544555</v>
      </c>
      <c r="F11" s="17" t="n">
        <f aca="false">D11/'2v0-Raw-nonph2mu'!C11</f>
        <v>1.35148514851485</v>
      </c>
      <c r="H11" s="18" t="n">
        <f aca="false">E11*'1v0-Raw'!B11</f>
        <v>320.475247524753</v>
      </c>
      <c r="I11" s="18" t="n">
        <f aca="false">F11*'1v0-Raw'!C11</f>
        <v>329.762376237624</v>
      </c>
      <c r="K11" s="19" t="n">
        <f aca="false">L11*'1v0-Raw'!C11</f>
        <v>278.857142857143</v>
      </c>
      <c r="L11" s="20" t="n">
        <f aca="false">B11/'2v0-Raw-nonph2mu'!B11</f>
        <v>1.14285714285714</v>
      </c>
      <c r="N11" s="0" t="n">
        <v>422</v>
      </c>
    </row>
    <row r="12" customFormat="false" ht="18" hidden="false" customHeight="false" outlineLevel="0" collapsed="false">
      <c r="A12" s="1" t="n">
        <v>11</v>
      </c>
      <c r="B12" s="0" t="n">
        <v>56</v>
      </c>
      <c r="D12" s="16" t="n">
        <f aca="false">(B12/'2v0-Raw-ph2mu'!B12)*'2v0-Raw-ph2mu'!C12</f>
        <v>15.044776119403</v>
      </c>
      <c r="E12" s="17" t="n">
        <f aca="false">B12/'2v0-Raw-ph2mu'!B12</f>
        <v>0.835820895522388</v>
      </c>
      <c r="F12" s="17" t="n">
        <f aca="false">D12/'2v0-Raw-nonph2mu'!C12</f>
        <v>1.67164179104478</v>
      </c>
      <c r="H12" s="18" t="n">
        <f aca="false">E12*'1v0-Raw'!B12</f>
        <v>307.582089552239</v>
      </c>
      <c r="I12" s="18" t="n">
        <f aca="false">F12*'1v0-Raw'!C12</f>
        <v>217.313432835821</v>
      </c>
      <c r="K12" s="19" t="n">
        <f aca="false">L12*'1v0-Raw'!C12</f>
        <v>242.666666666667</v>
      </c>
      <c r="L12" s="20" t="n">
        <f aca="false">B12/'2v0-Raw-nonph2mu'!B12</f>
        <v>1.86666666666667</v>
      </c>
      <c r="N12" s="0" t="n">
        <v>422</v>
      </c>
    </row>
    <row r="13" customFormat="false" ht="18" hidden="false" customHeight="false" outlineLevel="0" collapsed="false">
      <c r="A13" s="1" t="n">
        <v>12</v>
      </c>
      <c r="B13" s="0" t="n">
        <v>56</v>
      </c>
      <c r="D13" s="16" t="n">
        <f aca="false">(B13/'2v0-Raw-ph2mu'!B13)*'2v0-Raw-ph2mu'!C13</f>
        <v>15.2727272727273</v>
      </c>
      <c r="E13" s="17" t="n">
        <f aca="false">B13/'2v0-Raw-ph2mu'!B13</f>
        <v>1.27272727272727</v>
      </c>
      <c r="F13" s="17" t="n">
        <f aca="false">D13/'2v0-Raw-nonph2mu'!C13</f>
        <v>7.63636363636364</v>
      </c>
      <c r="H13" s="18" t="n">
        <f aca="false">E13*'1v0-Raw'!B13</f>
        <v>299.090909090909</v>
      </c>
      <c r="I13" s="18" t="n">
        <f aca="false">F13*'1v0-Raw'!C13</f>
        <v>618.545454545455</v>
      </c>
      <c r="K13" s="19" t="n">
        <f aca="false">L13*'1v0-Raw'!C13</f>
        <v>348.923076923077</v>
      </c>
      <c r="L13" s="20" t="n">
        <f aca="false">B13/'2v0-Raw-nonph2mu'!B13</f>
        <v>4.30769230769231</v>
      </c>
      <c r="N13" s="0" t="n">
        <v>422</v>
      </c>
    </row>
    <row r="14" customFormat="false" ht="18" hidden="false" customHeight="false" outlineLevel="0" collapsed="false">
      <c r="A14" s="1" t="n">
        <v>13</v>
      </c>
      <c r="B14" s="0" t="n">
        <v>56</v>
      </c>
      <c r="D14" s="16" t="n">
        <f aca="false">(B14/'2v0-Raw-ph2mu'!B14)*'2v0-Raw-ph2mu'!C14</f>
        <v>24.3478260869565</v>
      </c>
      <c r="E14" s="17" t="n">
        <f aca="false">B14/'2v0-Raw-ph2mu'!B14</f>
        <v>2.43478260869565</v>
      </c>
      <c r="F14" s="17" t="n">
        <f aca="false">D14/'2v0-Raw-nonph2mu'!C14</f>
        <v>12.1739130434783</v>
      </c>
      <c r="H14" s="18" t="n">
        <f aca="false">E14*'1v0-Raw'!B14</f>
        <v>309.217391304348</v>
      </c>
      <c r="I14" s="18" t="n">
        <f aca="false">F14*'1v0-Raw'!C14</f>
        <v>486.956521739131</v>
      </c>
      <c r="K14" s="19" t="n">
        <f aca="false">L14*'1v0-Raw'!C14</f>
        <v>248.888888888889</v>
      </c>
      <c r="L14" s="20" t="n">
        <f aca="false">B14/'2v0-Raw-nonph2mu'!B14</f>
        <v>6.22222222222222</v>
      </c>
      <c r="N14" s="0" t="n">
        <v>422</v>
      </c>
    </row>
    <row r="15" customFormat="false" ht="18" hidden="false" customHeight="false" outlineLevel="0" collapsed="false">
      <c r="A15" s="1" t="n">
        <v>14</v>
      </c>
      <c r="B15" s="0" t="n">
        <v>56</v>
      </c>
      <c r="D15" s="16" t="n">
        <f aca="false">(B15/'2v0-Raw-ph2mu'!B15)*'2v0-Raw-ph2mu'!C15</f>
        <v>15.5555555555556</v>
      </c>
      <c r="E15" s="17" t="n">
        <f aca="false">B15/'2v0-Raw-ph2mu'!B15</f>
        <v>3.11111111111111</v>
      </c>
      <c r="F15" s="17" t="n">
        <f aca="false">D15/'2v0-Raw-nonph2mu'!C15</f>
        <v>7.77777777777778</v>
      </c>
      <c r="H15" s="18" t="n">
        <f aca="false">E15*'1v0-Raw'!B15</f>
        <v>267.555555555556</v>
      </c>
      <c r="I15" s="18" t="n">
        <f aca="false">F15*'1v0-Raw'!C15</f>
        <v>132.222222222222</v>
      </c>
      <c r="K15" s="19" t="n">
        <f aca="false">L15*'1v0-Raw'!C15</f>
        <v>105.777777777778</v>
      </c>
      <c r="L15" s="20" t="n">
        <f aca="false">B15/'2v0-Raw-nonph2mu'!B15</f>
        <v>6.22222222222222</v>
      </c>
      <c r="N15" s="0" t="n">
        <v>422</v>
      </c>
    </row>
    <row r="16" customFormat="false" ht="18" hidden="false" customHeight="false" outlineLevel="0" collapsed="false">
      <c r="A16" s="1" t="n">
        <v>15</v>
      </c>
      <c r="B16" s="0" t="n">
        <v>56</v>
      </c>
      <c r="D16" s="16" t="n">
        <f aca="false">(B16/'2v0-Raw-ph2mu'!B16)*'2v0-Raw-ph2mu'!C16</f>
        <v>15.2727272727273</v>
      </c>
      <c r="E16" s="17" t="n">
        <f aca="false">B16/'2v0-Raw-ph2mu'!B16</f>
        <v>5.09090909090909</v>
      </c>
      <c r="F16" s="17" t="n">
        <f aca="false">D16/'2v0-Raw-nonph2mu'!C16</f>
        <v>7.63636363636364</v>
      </c>
      <c r="H16" s="18" t="n">
        <f aca="false">E16*'1v0-Raw'!B16</f>
        <v>168</v>
      </c>
      <c r="I16" s="18" t="n">
        <f aca="false">F16*'1v0-Raw'!C16</f>
        <v>122.181818181818</v>
      </c>
      <c r="K16" s="19" t="n">
        <f aca="false">L16*'1v0-Raw'!C16</f>
        <v>298.666666666667</v>
      </c>
      <c r="L16" s="20" t="n">
        <f aca="false">B16/'2v0-Raw-nonph2mu'!B16</f>
        <v>18.6666666666667</v>
      </c>
      <c r="N16" s="0" t="n">
        <v>422</v>
      </c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56</v>
      </c>
      <c r="D19" s="16" t="n">
        <f aca="false">(B19/'2v0-Raw-ph2mu'!B19)*'2v0-Raw-ph2mu'!C19</f>
        <v>16.8717948717949</v>
      </c>
      <c r="E19" s="17" t="n">
        <f aca="false">B19/'2v0-Raw-ph2mu'!B19</f>
        <v>0.358974358974359</v>
      </c>
      <c r="F19" s="17" t="n">
        <f aca="false">D19/'2v0-Raw-nonph2mu'!C19</f>
        <v>0.159167876149008</v>
      </c>
      <c r="H19" s="18" t="n">
        <f aca="false">E19*'1v0-Raw'!B19</f>
        <v>921.487179487179</v>
      </c>
      <c r="I19" s="18" t="n">
        <f aca="false">F19*'1v0-Raw'!C19</f>
        <v>433.573294629898</v>
      </c>
      <c r="K19" s="19" t="n">
        <f aca="false">L19*'1v0-Raw'!C19</f>
        <v>582.229007633588</v>
      </c>
      <c r="L19" s="20" t="n">
        <f aca="false">B19/'2v0-Raw-nonph2mu'!B19</f>
        <v>0.213740458015267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17</v>
      </c>
      <c r="C2" s="0" t="n">
        <v>9</v>
      </c>
    </row>
    <row r="3" customFormat="false" ht="12.75" hidden="false" customHeight="false" outlineLevel="0" collapsed="false">
      <c r="A3" s="0" t="n">
        <v>2</v>
      </c>
      <c r="B3" s="0" t="n">
        <v>48</v>
      </c>
      <c r="C3" s="0" t="n">
        <v>16</v>
      </c>
    </row>
    <row r="4" customFormat="false" ht="12.75" hidden="false" customHeight="false" outlineLevel="0" collapsed="false">
      <c r="A4" s="0" t="n">
        <v>3</v>
      </c>
      <c r="B4" s="0" t="n">
        <v>108</v>
      </c>
      <c r="C4" s="0" t="n">
        <v>31</v>
      </c>
    </row>
    <row r="5" customFormat="false" ht="12.75" hidden="false" customHeight="false" outlineLevel="0" collapsed="false">
      <c r="A5" s="0" t="n">
        <v>4</v>
      </c>
      <c r="B5" s="0" t="n">
        <v>168</v>
      </c>
      <c r="C5" s="0" t="n">
        <v>80</v>
      </c>
    </row>
    <row r="6" customFormat="false" ht="12.75" hidden="false" customHeight="false" outlineLevel="0" collapsed="false">
      <c r="A6" s="0" t="n">
        <v>5</v>
      </c>
      <c r="B6" s="0" t="n">
        <v>210</v>
      </c>
      <c r="C6" s="0" t="n">
        <v>78</v>
      </c>
    </row>
    <row r="7" customFormat="false" ht="12.75" hidden="false" customHeight="false" outlineLevel="0" collapsed="false">
      <c r="A7" s="0" t="n">
        <v>6</v>
      </c>
      <c r="B7" s="0" t="n">
        <v>202</v>
      </c>
      <c r="C7" s="0" t="n">
        <v>99</v>
      </c>
    </row>
    <row r="8" customFormat="false" ht="12.75" hidden="false" customHeight="false" outlineLevel="0" collapsed="false">
      <c r="A8" s="0" t="n">
        <v>7</v>
      </c>
      <c r="B8" s="0" t="n">
        <v>206</v>
      </c>
      <c r="C8" s="0" t="n">
        <v>95</v>
      </c>
    </row>
    <row r="9" customFormat="false" ht="12.75" hidden="false" customHeight="false" outlineLevel="0" collapsed="false">
      <c r="A9" s="0" t="n">
        <v>8</v>
      </c>
      <c r="B9" s="0" t="n">
        <v>215</v>
      </c>
      <c r="C9" s="0" t="n">
        <v>60</v>
      </c>
    </row>
    <row r="10" customFormat="false" ht="12.75" hidden="false" customHeight="false" outlineLevel="0" collapsed="false">
      <c r="A10" s="0" t="n">
        <v>9</v>
      </c>
      <c r="B10" s="0" t="n">
        <v>131</v>
      </c>
      <c r="C10" s="0" t="n">
        <v>62</v>
      </c>
    </row>
    <row r="11" customFormat="false" ht="12.75" hidden="false" customHeight="false" outlineLevel="0" collapsed="false">
      <c r="A11" s="0" t="n">
        <v>10</v>
      </c>
      <c r="B11" s="0" t="n">
        <v>101</v>
      </c>
      <c r="C11" s="0" t="n">
        <v>39</v>
      </c>
    </row>
    <row r="12" customFormat="false" ht="12.75" hidden="false" customHeight="false" outlineLevel="0" collapsed="false">
      <c r="A12" s="0" t="n">
        <v>11</v>
      </c>
      <c r="B12" s="0" t="n">
        <v>67</v>
      </c>
      <c r="C12" s="0" t="n">
        <v>18</v>
      </c>
    </row>
    <row r="13" customFormat="false" ht="12.75" hidden="false" customHeight="false" outlineLevel="0" collapsed="false">
      <c r="A13" s="0" t="n">
        <v>12</v>
      </c>
      <c r="B13" s="0" t="n">
        <v>44</v>
      </c>
      <c r="C13" s="0" t="n">
        <v>12</v>
      </c>
    </row>
    <row r="14" customFormat="false" ht="12.75" hidden="false" customHeight="false" outlineLevel="0" collapsed="false">
      <c r="A14" s="0" t="n">
        <v>13</v>
      </c>
      <c r="B14" s="0" t="n">
        <v>23</v>
      </c>
      <c r="C14" s="0" t="n">
        <v>10</v>
      </c>
    </row>
    <row r="15" customFormat="false" ht="12.75" hidden="false" customHeight="false" outlineLevel="0" collapsed="false">
      <c r="A15" s="0" t="n">
        <v>14</v>
      </c>
      <c r="B15" s="0" t="n">
        <v>18</v>
      </c>
      <c r="C15" s="0" t="n">
        <v>5</v>
      </c>
    </row>
    <row r="16" customFormat="false" ht="12.75" hidden="false" customHeight="false" outlineLevel="0" collapsed="false">
      <c r="A16" s="0" t="n">
        <v>15</v>
      </c>
      <c r="B16" s="0" t="n">
        <v>11</v>
      </c>
      <c r="C16" s="0" t="n">
        <v>3</v>
      </c>
    </row>
    <row r="19" customFormat="false" ht="12.75" hidden="false" customHeight="false" outlineLevel="0" collapsed="false">
      <c r="A19" s="0" t="s">
        <v>9</v>
      </c>
      <c r="B19" s="0" t="n">
        <f aca="false">B3+B4</f>
        <v>156</v>
      </c>
      <c r="C19" s="0" t="n">
        <f aca="false">C3+C4</f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55</v>
      </c>
      <c r="C2" s="0" t="n">
        <v>17</v>
      </c>
    </row>
    <row r="3" customFormat="false" ht="12.75" hidden="false" customHeight="false" outlineLevel="0" collapsed="false">
      <c r="A3" s="0" t="n">
        <v>2</v>
      </c>
      <c r="B3" s="0" t="n">
        <v>121</v>
      </c>
      <c r="C3" s="0" t="n">
        <v>53</v>
      </c>
    </row>
    <row r="4" customFormat="false" ht="12.75" hidden="false" customHeight="false" outlineLevel="0" collapsed="false">
      <c r="A4" s="0" t="n">
        <v>3</v>
      </c>
      <c r="B4" s="0" t="n">
        <v>141</v>
      </c>
      <c r="C4" s="0" t="n">
        <v>53</v>
      </c>
    </row>
    <row r="5" customFormat="false" ht="12.75" hidden="false" customHeight="false" outlineLevel="0" collapsed="false">
      <c r="A5" s="0" t="n">
        <v>4</v>
      </c>
      <c r="B5" s="0" t="n">
        <v>183</v>
      </c>
      <c r="C5" s="0" t="n">
        <v>56</v>
      </c>
    </row>
    <row r="6" customFormat="false" ht="12.75" hidden="false" customHeight="false" outlineLevel="0" collapsed="false">
      <c r="A6" s="0" t="n">
        <v>5</v>
      </c>
      <c r="B6" s="0" t="n">
        <v>176</v>
      </c>
      <c r="C6" s="0" t="n">
        <v>69</v>
      </c>
    </row>
    <row r="7" customFormat="false" ht="12.75" hidden="false" customHeight="false" outlineLevel="0" collapsed="false">
      <c r="A7" s="0" t="n">
        <v>6</v>
      </c>
      <c r="B7" s="0" t="n">
        <v>153</v>
      </c>
      <c r="C7" s="0" t="n">
        <v>56</v>
      </c>
    </row>
    <row r="8" customFormat="false" ht="12.75" hidden="false" customHeight="false" outlineLevel="0" collapsed="false">
      <c r="A8" s="0" t="n">
        <v>7</v>
      </c>
      <c r="B8" s="0" t="n">
        <v>125</v>
      </c>
      <c r="C8" s="0" t="n">
        <v>53</v>
      </c>
    </row>
    <row r="9" customFormat="false" ht="12.75" hidden="false" customHeight="false" outlineLevel="0" collapsed="false">
      <c r="A9" s="0" t="n">
        <v>8</v>
      </c>
      <c r="B9" s="0" t="n">
        <v>89</v>
      </c>
      <c r="C9" s="0" t="n">
        <v>33</v>
      </c>
    </row>
    <row r="10" customFormat="false" ht="12.75" hidden="false" customHeight="false" outlineLevel="0" collapsed="false">
      <c r="A10" s="0" t="n">
        <v>9</v>
      </c>
      <c r="B10" s="0" t="n">
        <v>57</v>
      </c>
      <c r="C10" s="0" t="n">
        <v>29</v>
      </c>
    </row>
    <row r="11" customFormat="false" ht="12.75" hidden="false" customHeight="false" outlineLevel="0" collapsed="false">
      <c r="A11" s="0" t="n">
        <v>10</v>
      </c>
      <c r="B11" s="0" t="n">
        <v>49</v>
      </c>
      <c r="C11" s="0" t="n">
        <v>16</v>
      </c>
    </row>
    <row r="12" customFormat="false" ht="12.75" hidden="false" customHeight="false" outlineLevel="0" collapsed="false">
      <c r="A12" s="0" t="n">
        <v>11</v>
      </c>
      <c r="B12" s="0" t="n">
        <v>30</v>
      </c>
      <c r="C12" s="0" t="n">
        <v>9</v>
      </c>
    </row>
    <row r="13" customFormat="false" ht="12.75" hidden="false" customHeight="false" outlineLevel="0" collapsed="false">
      <c r="A13" s="0" t="n">
        <v>12</v>
      </c>
      <c r="B13" s="0" t="n">
        <v>13</v>
      </c>
      <c r="C13" s="0" t="n">
        <v>2</v>
      </c>
    </row>
    <row r="14" customFormat="false" ht="12.75" hidden="false" customHeight="false" outlineLevel="0" collapsed="false">
      <c r="A14" s="0" t="n">
        <v>13</v>
      </c>
      <c r="B14" s="0" t="n">
        <v>9</v>
      </c>
      <c r="C14" s="0" t="n">
        <v>2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2</v>
      </c>
    </row>
    <row r="16" customFormat="false" ht="12.75" hidden="false" customHeight="false" outlineLevel="0" collapsed="false">
      <c r="A16" s="0" t="n">
        <v>15</v>
      </c>
      <c r="B16" s="0" t="n">
        <v>3</v>
      </c>
      <c r="C16" s="0" t="n">
        <v>2</v>
      </c>
    </row>
    <row r="19" customFormat="false" ht="12.75" hidden="false" customHeight="false" outlineLevel="0" collapsed="false">
      <c r="A19" s="0" t="s">
        <v>9</v>
      </c>
      <c r="B19" s="0" t="n">
        <f aca="false">B3+B4</f>
        <v>262</v>
      </c>
      <c r="C19" s="0" t="n">
        <f aca="false">C3+C4</f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2</v>
      </c>
      <c r="C1" s="0" t="s">
        <v>13</v>
      </c>
    </row>
    <row r="2" customFormat="false" ht="12.75" hidden="false" customHeight="false" outlineLevel="0" collapsed="false">
      <c r="A2" s="0" t="n">
        <v>1</v>
      </c>
      <c r="B2" s="0" t="n">
        <v>360</v>
      </c>
      <c r="C2" s="0" t="n">
        <v>741</v>
      </c>
    </row>
    <row r="3" customFormat="false" ht="12.75" hidden="false" customHeight="false" outlineLevel="0" collapsed="false">
      <c r="A3" s="0" t="n">
        <v>2</v>
      </c>
      <c r="B3" s="0" t="n">
        <v>1161</v>
      </c>
      <c r="C3" s="0" t="n">
        <v>1393</v>
      </c>
    </row>
    <row r="4" customFormat="false" ht="12.75" hidden="false" customHeight="false" outlineLevel="0" collapsed="false">
      <c r="A4" s="0" t="n">
        <v>3</v>
      </c>
      <c r="B4" s="0" t="n">
        <v>1406</v>
      </c>
      <c r="C4" s="0" t="n">
        <v>1331</v>
      </c>
    </row>
    <row r="5" customFormat="false" ht="12.75" hidden="false" customHeight="false" outlineLevel="0" collapsed="false">
      <c r="A5" s="0" t="n">
        <v>4</v>
      </c>
      <c r="B5" s="0" t="n">
        <v>1890</v>
      </c>
      <c r="C5" s="0" t="n">
        <v>1324</v>
      </c>
    </row>
    <row r="6" customFormat="false" ht="12.75" hidden="false" customHeight="false" outlineLevel="0" collapsed="false">
      <c r="A6" s="0" t="n">
        <v>5</v>
      </c>
      <c r="B6" s="0" t="n">
        <v>1946</v>
      </c>
      <c r="C6" s="0" t="n">
        <v>1261</v>
      </c>
    </row>
    <row r="7" customFormat="false" ht="12.75" hidden="false" customHeight="false" outlineLevel="0" collapsed="false">
      <c r="A7" s="0" t="n">
        <v>6</v>
      </c>
      <c r="B7" s="0" t="n">
        <v>1875</v>
      </c>
      <c r="C7" s="0" t="n">
        <v>1038</v>
      </c>
    </row>
    <row r="8" customFormat="false" ht="12.75" hidden="false" customHeight="false" outlineLevel="0" collapsed="false">
      <c r="A8" s="0" t="n">
        <v>7</v>
      </c>
      <c r="B8" s="0" t="n">
        <v>1553</v>
      </c>
      <c r="C8" s="0" t="n">
        <v>769</v>
      </c>
    </row>
    <row r="9" customFormat="false" ht="12.75" hidden="false" customHeight="false" outlineLevel="0" collapsed="false">
      <c r="A9" s="0" t="n">
        <v>8</v>
      </c>
      <c r="B9" s="0" t="n">
        <v>1194</v>
      </c>
      <c r="C9" s="0" t="n">
        <v>565</v>
      </c>
    </row>
    <row r="10" customFormat="false" ht="12.75" hidden="false" customHeight="false" outlineLevel="0" collapsed="false">
      <c r="A10" s="0" t="n">
        <v>9</v>
      </c>
      <c r="B10" s="0" t="n">
        <v>838</v>
      </c>
      <c r="C10" s="0" t="n">
        <v>401</v>
      </c>
    </row>
    <row r="11" customFormat="false" ht="12.75" hidden="false" customHeight="false" outlineLevel="0" collapsed="false">
      <c r="A11" s="0" t="n">
        <v>10</v>
      </c>
      <c r="B11" s="0" t="n">
        <v>578</v>
      </c>
      <c r="C11" s="0" t="n">
        <v>244</v>
      </c>
    </row>
    <row r="12" customFormat="false" ht="12.75" hidden="false" customHeight="false" outlineLevel="0" collapsed="false">
      <c r="A12" s="0" t="n">
        <v>11</v>
      </c>
      <c r="B12" s="0" t="n">
        <v>368</v>
      </c>
      <c r="C12" s="0" t="n">
        <v>130</v>
      </c>
    </row>
    <row r="13" customFormat="false" ht="12.75" hidden="false" customHeight="false" outlineLevel="0" collapsed="false">
      <c r="A13" s="0" t="n">
        <v>12</v>
      </c>
      <c r="B13" s="0" t="n">
        <v>235</v>
      </c>
      <c r="C13" s="0" t="n">
        <v>81</v>
      </c>
    </row>
    <row r="14" customFormat="false" ht="12.75" hidden="false" customHeight="false" outlineLevel="0" collapsed="false">
      <c r="A14" s="0" t="n">
        <v>13</v>
      </c>
      <c r="B14" s="0" t="n">
        <v>127</v>
      </c>
      <c r="C14" s="0" t="n">
        <v>40</v>
      </c>
    </row>
    <row r="15" customFormat="false" ht="12.75" hidden="false" customHeight="false" outlineLevel="0" collapsed="false">
      <c r="A15" s="0" t="n">
        <v>14</v>
      </c>
      <c r="B15" s="0" t="n">
        <v>86</v>
      </c>
      <c r="C15" s="0" t="n">
        <v>17</v>
      </c>
    </row>
    <row r="16" customFormat="false" ht="12.75" hidden="false" customHeight="false" outlineLevel="0" collapsed="false">
      <c r="A16" s="0" t="n">
        <v>15</v>
      </c>
      <c r="B16" s="0" t="n">
        <v>33</v>
      </c>
      <c r="C16" s="0" t="n">
        <v>16</v>
      </c>
    </row>
    <row r="19" customFormat="false" ht="12.75" hidden="false" customHeight="false" outlineLevel="0" collapsed="false">
      <c r="A19" s="0" t="s">
        <v>9</v>
      </c>
      <c r="B19" s="0" t="n">
        <f aca="false">B3+B4</f>
        <v>2567</v>
      </c>
      <c r="C19" s="0" t="n">
        <f aca="false">C3+C4</f>
        <v>2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dcterms:modified xsi:type="dcterms:W3CDTF">2010-04-24T18:14:27Z</dcterms:modified>
  <cp:revision>0</cp:revision>
  <dc:subject/>
  <dc:title/>
</cp:coreProperties>
</file>